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1"/>
  </bookViews>
  <sheets>
    <sheet name="January" sheetId="1" state="visible" r:id="rId2"/>
    <sheet name="February" sheetId="2" state="visible" r:id="rId3"/>
    <sheet name="March" sheetId="3" state="visible" r:id="rId4"/>
    <sheet name="April" sheetId="4" state="visible" r:id="rId5"/>
    <sheet name="May" sheetId="5" state="visible" r:id="rId6"/>
    <sheet name="June" sheetId="6" state="visible" r:id="rId7"/>
    <sheet name="July" sheetId="7" state="visible" r:id="rId8"/>
    <sheet name="August" sheetId="8" state="visible" r:id="rId9"/>
    <sheet name="September" sheetId="9" state="visible" r:id="rId10"/>
    <sheet name="October" sheetId="10" state="visible" r:id="rId11"/>
    <sheet name="November" sheetId="11" state="visible" r:id="rId12"/>
    <sheet name="December" sheetId="12" state="visible" r:id="rId13"/>
  </sheets>
  <definedNames>
    <definedName function="false" hidden="false" localSheetId="3" name="_xlnm.Print_Area" vbProcedure="false">April!$A$1:$N$33</definedName>
    <definedName function="false" hidden="false" localSheetId="7" name="_xlnm.Print_Area" vbProcedure="false">August!$A$1:$N$33</definedName>
    <definedName function="false" hidden="false" localSheetId="11" name="_xlnm.Print_Area" vbProcedure="false">December!$A$1:$N$33</definedName>
    <definedName function="false" hidden="false" localSheetId="1" name="_xlnm.Print_Area" vbProcedure="false">February!$A$1:$N$33</definedName>
    <definedName function="false" hidden="false" localSheetId="0" name="_xlnm.Print_Area" vbProcedure="false">January!$A$1:$N$33</definedName>
    <definedName function="false" hidden="false" localSheetId="6" name="_xlnm.Print_Area" vbProcedure="false">July!$A$1:$N$33</definedName>
    <definedName function="false" hidden="false" localSheetId="5" name="_xlnm.Print_Area" vbProcedure="false">June!$A$1:$N$33</definedName>
    <definedName function="false" hidden="false" localSheetId="2" name="_xlnm.Print_Area" vbProcedure="false">March!$A$1:$N$33</definedName>
    <definedName function="false" hidden="false" localSheetId="4" name="_xlnm.Print_Area" vbProcedure="false">May!$A$1:$N$33</definedName>
    <definedName function="false" hidden="false" localSheetId="10" name="_xlnm.Print_Area" vbProcedure="false">November!$A$1:$N$33</definedName>
    <definedName function="false" hidden="false" localSheetId="9" name="_xlnm.Print_Area" vbProcedure="false">October!$A$1:$N$33</definedName>
    <definedName function="false" hidden="false" localSheetId="8" name="_xlnm.Print_Area" vbProcedure="false">September!$A$1:$N$33</definedName>
    <definedName function="false" hidden="false" name="AprSun1" vbProcedure="false">DATE(CalendarYear,4,1)-WEEKDAY(DATE(CalendarYear,4,1))+1</definedName>
    <definedName function="false" hidden="false" name="CalendarYear" vbProcedure="false">January!$N$2</definedName>
    <definedName function="false" hidden="false" name="AssignmentDays" vbProcedure="false">January!$L$4:$L$33</definedName>
    <definedName function="false" hidden="false" name="AugSun1" vbProcedure="false">DATE(CalendarYear,8,1)-WEEKDAY(DATE(CalendarYear,8,1))+1</definedName>
    <definedName function="false" hidden="false" name="DecSun1" vbProcedure="false">DATE(CalendarYear,12,1)-WEEKDAY(DATE(CalendarYear,12,1))+1</definedName>
    <definedName function="false" hidden="false" name="FebSun1" vbProcedure="false">DATE(CalendarYear,2,1)-WEEKDAY(DATE(CalendarYear,2,1))+1</definedName>
    <definedName function="false" hidden="false" name="ImportantDatesTable" vbProcedure="false">January!$L$4:$M$8</definedName>
    <definedName function="false" hidden="false" name="JanSun1" vbProcedure="false">DATE(CalendarYear,1,1)-WEEKDAY(DATE(CalendarYear,1,1))+1</definedName>
    <definedName function="false" hidden="false" name="JulSun1" vbProcedure="false">DATE(CalendarYear,7,1)-WEEKDAY(DATE(CalendarYear,7,1))+1</definedName>
    <definedName function="false" hidden="false" name="JunSun1" vbProcedure="false">DATE(CalendarYear,6,1)-WEEKDAY(DATE(CalendarYear,6,1))+1</definedName>
    <definedName function="false" hidden="false" name="MarSun1" vbProcedure="false">DATE(CalendarYear,3,1)-WEEKDAY(DATE(CalendarYear,3,1))+1</definedName>
    <definedName function="false" hidden="false" name="MaySun1" vbProcedure="false">DATE(CalendarYear,5,1)-WEEKDAY(DATE(CalendarYear,5,1))+1</definedName>
    <definedName function="false" hidden="false" name="NovSun1" vbProcedure="false">DATE(CalendarYear,11,1)-WEEKDAY(DATE(CalendarYear,11,1))+1</definedName>
    <definedName function="false" hidden="false" name="OctSun1" vbProcedure="false">DATE(CalendarYear,10,1)-WEEKDAY(DATE(CalendarYear,10,1))+1</definedName>
    <definedName function="false" hidden="false" name="SepSun1" vbProcedure="false">DATE(CalendarYear,9,1)-WEEKDAY(DATE(CalendarYear,9,1))+1</definedName>
    <definedName function="false" hidden="false" localSheetId="1" name="AssignmentDays" vbProcedure="false">February!$L$4:$L$33</definedName>
    <definedName function="false" hidden="false" localSheetId="1" name="ImportantDatesTable" vbProcedure="false">February!$L$4:$M$8</definedName>
    <definedName function="false" hidden="false" localSheetId="2" name="AssignmentDays" vbProcedure="false">March!$L$4:$L$33</definedName>
    <definedName function="false" hidden="false" localSheetId="2" name="ImportantDatesTable" vbProcedure="false">March!$L$4:$M$8</definedName>
    <definedName function="false" hidden="false" localSheetId="3" name="AssignmentDays" vbProcedure="false">April!$L$4:$L$33</definedName>
    <definedName function="false" hidden="false" localSheetId="3" name="ImportantDatesTable" vbProcedure="false">April!$L$4:$M$8</definedName>
    <definedName function="false" hidden="false" localSheetId="4" name="AssignmentDays" vbProcedure="false">May!$L$4:$L$33</definedName>
    <definedName function="false" hidden="false" localSheetId="4" name="ImportantDatesTable" vbProcedure="false">May!$L$4:$M$8</definedName>
    <definedName function="false" hidden="false" localSheetId="5" name="AssignmentDays" vbProcedure="false">June!$L$4:$L$33</definedName>
    <definedName function="false" hidden="false" localSheetId="5" name="ImportantDatesTable" vbProcedure="false">June!$L$4:$M$8</definedName>
    <definedName function="false" hidden="false" localSheetId="6" name="AssignmentDays" vbProcedure="false">July!$L$4:$L$33</definedName>
    <definedName function="false" hidden="false" localSheetId="6" name="ImportantDatesTable" vbProcedure="false">July!$L$4:$M$8</definedName>
    <definedName function="false" hidden="false" localSheetId="7" name="AssignmentDays" vbProcedure="false">August!$L$4:$L$33</definedName>
    <definedName function="false" hidden="false" localSheetId="7" name="ImportantDatesTable" vbProcedure="false">August!$L$4:$M$8</definedName>
    <definedName function="false" hidden="false" localSheetId="8" name="AssignmentDays" vbProcedure="false">September!$L$4:$L$33</definedName>
    <definedName function="false" hidden="false" localSheetId="8" name="ImportantDatesTable" vbProcedure="false">September!$L$4:$M$8</definedName>
    <definedName function="false" hidden="false" localSheetId="9" name="AssignmentDays" vbProcedure="false">October!$L$4:$L$33</definedName>
    <definedName function="false" hidden="false" localSheetId="9" name="ImportantDatesTable" vbProcedure="false">October!$L$4:$M$8</definedName>
    <definedName function="false" hidden="false" localSheetId="10" name="AssignmentDays" vbProcedure="false">November!$L$4:$L$33</definedName>
    <definedName function="false" hidden="false" localSheetId="10" name="ImportantDatesTable" vbProcedure="false">November!$L$4:$M$8</definedName>
    <definedName function="false" hidden="false" localSheetId="11" name="AssignmentDays" vbProcedure="false">December!$L$4:$L$33</definedName>
    <definedName function="false" hidden="false" localSheetId="11" name="ImportantDatesTable" vbProcedure="false">December!$L$4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6">
  <si>
    <t xml:space="preserve">JANUARY</t>
  </si>
  <si>
    <t xml:space="preserve">HOMEWORK PLANNER</t>
  </si>
  <si>
    <t xml:space="preserve">M</t>
  </si>
  <si>
    <t xml:space="preserve">T</t>
  </si>
  <si>
    <t xml:space="preserve">W</t>
  </si>
  <si>
    <t xml:space="preserve">F</t>
  </si>
  <si>
    <t xml:space="preserve">S</t>
  </si>
  <si>
    <t xml:space="preserve">MON</t>
  </si>
  <si>
    <t xml:space="preserve">French: First paper draft due</t>
  </si>
  <si>
    <t xml:space="preserve">TUES</t>
  </si>
  <si>
    <t xml:space="preserve">Math: Test</t>
  </si>
  <si>
    <t xml:space="preserve">WEEKLY SCHEDULE</t>
  </si>
  <si>
    <t xml:space="preserve">WED</t>
  </si>
  <si>
    <t xml:space="preserve">THURS</t>
  </si>
  <si>
    <t xml:space="preserve">FRI</t>
  </si>
  <si>
    <t xml:space="preserve">8:00</t>
  </si>
  <si>
    <t xml:space="preserve">French</t>
  </si>
  <si>
    <t xml:space="preserve">9:00</t>
  </si>
  <si>
    <t xml:space="preserve">Art History</t>
  </si>
  <si>
    <t xml:space="preserve">10:00</t>
  </si>
  <si>
    <t xml:space="preserve">Math</t>
  </si>
  <si>
    <t xml:space="preserve">2:00</t>
  </si>
  <si>
    <t xml:space="preserve">English</t>
  </si>
  <si>
    <t xml:space="preserve">4:00</t>
  </si>
  <si>
    <t xml:space="preserve">Programming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@"/>
  </numFmts>
  <fonts count="2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4"/>
    </font>
    <font>
      <b val="true"/>
      <sz val="11"/>
      <color rgb="FFFFFFFF"/>
      <name val="Arial"/>
      <family val="2"/>
    </font>
    <font>
      <b val="true"/>
      <sz val="28"/>
      <color rgb="FF333333"/>
      <name val="Arial"/>
      <family val="2"/>
    </font>
    <font>
      <sz val="11"/>
      <name val="Arial"/>
      <family val="2"/>
    </font>
    <font>
      <b val="true"/>
      <sz val="24"/>
      <color rgb="FF33CCCC"/>
      <name val="Arial"/>
      <family val="2"/>
    </font>
    <font>
      <b val="true"/>
      <sz val="17"/>
      <color rgb="FF33CCCC"/>
      <name val="Arial"/>
      <family val="2"/>
    </font>
    <font>
      <b val="true"/>
      <sz val="17"/>
      <color rgb="FF33CCCC"/>
      <name val="Arial"/>
      <family val="4"/>
    </font>
    <font>
      <sz val="10.5"/>
      <color rgb="FF333333"/>
      <name val="Arial"/>
      <family val="2"/>
    </font>
    <font>
      <b val="true"/>
      <sz val="12"/>
      <color rgb="FF33CCCC"/>
      <name val="Arial"/>
      <family val="2"/>
    </font>
    <font>
      <b val="true"/>
      <sz val="10"/>
      <color rgb="FF000000"/>
      <name val="Arial"/>
      <family val="2"/>
    </font>
    <font>
      <sz val="10"/>
      <color rgb="FF333333"/>
      <name val="Arial"/>
      <family val="2"/>
    </font>
    <font>
      <b val="true"/>
      <sz val="10.5"/>
      <name val="Arial"/>
      <family val="2"/>
    </font>
    <font>
      <sz val="10"/>
      <color rgb="FFFFFFFF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sz val="12"/>
      <color rgb="FF33CCCC"/>
      <name val="Arial"/>
      <family val="2"/>
    </font>
    <font>
      <sz val="12"/>
      <color rgb="FF003366"/>
      <name val="Arial"/>
      <family val="2"/>
    </font>
    <font>
      <sz val="12"/>
      <color rgb="FF333333"/>
      <name val="Arial"/>
      <family val="2"/>
    </font>
    <font>
      <b val="true"/>
      <sz val="10"/>
      <color rgb="FF33CCCC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/>
      <right style="thin">
        <color rgb="FFCCFFFF"/>
      </right>
      <top/>
      <bottom/>
      <diagonal/>
    </border>
    <border diagonalUp="false" diagonalDown="false">
      <left style="thin">
        <color rgb="FFCCFFFF"/>
      </left>
      <right/>
      <top style="thin">
        <color rgb="FFCCFFFF"/>
      </top>
      <bottom style="thin">
        <color rgb="FFCCFFFF"/>
      </bottom>
      <diagonal/>
    </border>
    <border diagonalUp="false" diagonalDown="false">
      <left/>
      <right/>
      <top style="thin">
        <color rgb="FFCCFFFF"/>
      </top>
      <bottom/>
      <diagonal/>
    </border>
    <border diagonalUp="false" diagonalDown="false">
      <left/>
      <right style="thin">
        <color rgb="FFCCFFFF"/>
      </right>
      <top style="thin">
        <color rgb="FFCCFFFF"/>
      </top>
      <bottom/>
      <diagonal/>
    </border>
    <border diagonalUp="false" diagonalDown="false">
      <left/>
      <right style="thin">
        <color rgb="FFCCFFFF"/>
      </right>
      <top style="thin">
        <color rgb="FFCCFFFF"/>
      </top>
      <bottom style="thin">
        <color rgb="FFCCFFFF"/>
      </bottom>
      <diagonal/>
    </border>
    <border diagonalUp="false" diagonalDown="false">
      <left style="thin">
        <color rgb="FFCCFFFF"/>
      </left>
      <right/>
      <top style="thin">
        <color rgb="FFCCFFFF"/>
      </top>
      <bottom/>
      <diagonal/>
    </border>
    <border diagonalUp="false" diagonalDown="false">
      <left/>
      <right/>
      <top/>
      <bottom style="thin">
        <color rgb="FFFF8080"/>
      </bottom>
      <diagonal/>
    </border>
    <border diagonalUp="false" diagonalDown="false">
      <left/>
      <right style="thin">
        <color rgb="FFCCFFFF"/>
      </right>
      <top style="thin">
        <color rgb="FFCCFFFF"/>
      </top>
      <bottom style="thin">
        <color rgb="FFFF8080"/>
      </bottom>
      <diagonal/>
    </border>
    <border diagonalUp="false" diagonalDown="false">
      <left/>
      <right/>
      <top style="thin">
        <color rgb="FFFF8080"/>
      </top>
      <bottom style="thin">
        <color rgb="FFFF8080"/>
      </bottom>
      <diagonal/>
    </border>
    <border diagonalUp="false" diagonalDown="false">
      <left/>
      <right style="thin">
        <color rgb="FFCCFFFF"/>
      </right>
      <top style="thin">
        <color rgb="FFFF8080"/>
      </top>
      <bottom style="thin">
        <color rgb="FFFF8080"/>
      </bottom>
      <diagonal/>
    </border>
    <border diagonalUp="false" diagonalDown="false">
      <left/>
      <right/>
      <top style="thin">
        <color rgb="FFFF8080"/>
      </top>
      <bottom style="thin">
        <color rgb="FFCCFFFF"/>
      </bottom>
      <diagonal/>
    </border>
    <border diagonalUp="false" diagonalDown="false">
      <left/>
      <right style="thin">
        <color rgb="FFCCFFFF"/>
      </right>
      <top style="thin">
        <color rgb="FFFF8080"/>
      </top>
      <bottom style="thin">
        <color rgb="FFCCFFFF"/>
      </bottom>
      <diagonal/>
    </border>
    <border diagonalUp="false" diagonalDown="false">
      <left/>
      <right/>
      <top/>
      <bottom style="thin">
        <color rgb="FFCCFFFF"/>
      </bottom>
      <diagonal/>
    </border>
    <border diagonalUp="false" diagonalDown="false">
      <left/>
      <right style="thin">
        <color rgb="FFCCFFFF"/>
      </right>
      <top/>
      <bottom style="thin">
        <color rgb="FFCCFFFF"/>
      </bottom>
      <diagonal/>
    </border>
    <border diagonalUp="false" diagonalDown="false">
      <left style="thin">
        <color rgb="FFCCFFFF"/>
      </left>
      <right style="thin">
        <color rgb="FFCCFFFF"/>
      </right>
      <top/>
      <bottom/>
      <diagonal/>
    </border>
    <border diagonalUp="false" diagonalDown="false">
      <left style="thin">
        <color rgb="FFCC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CCFFFF"/>
      </right>
      <top/>
      <bottom/>
      <diagonal/>
    </border>
    <border diagonalUp="false" diagonalDown="false">
      <left style="thin">
        <color rgb="FFCC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CFFFF"/>
      </right>
      <top/>
      <bottom style="thin">
        <color rgb="FFFFFFFF"/>
      </bottom>
      <diagonal/>
    </border>
    <border diagonalUp="false" diagonalDown="false">
      <left style="thin">
        <color rgb="FFCC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CCFFFF"/>
      </right>
      <top style="thin">
        <color rgb="FFFFFFFF"/>
      </top>
      <bottom/>
      <diagonal/>
    </border>
    <border diagonalUp="false" diagonalDown="false">
      <left style="thin">
        <color rgb="FFCCFFFF"/>
      </left>
      <right style="thin">
        <color rgb="FFFFFFFF"/>
      </right>
      <top/>
      <bottom style="thin">
        <color rgb="FFCC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CCFFFF"/>
      </bottom>
      <diagonal/>
    </border>
    <border diagonalUp="false" diagonalDown="false">
      <left style="thin">
        <color rgb="FFFFFFFF"/>
      </left>
      <right style="thin">
        <color rgb="FFCCFFFF"/>
      </right>
      <top/>
      <bottom style="thin">
        <color rgb="FFCCFFF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0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3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3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4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4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4" borderId="2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8" fillId="4" borderId="2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8" fillId="4" borderId="2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17" fillId="4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4" borderId="2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8" fillId="4" borderId="2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8" fillId="4" borderId="2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8" fillId="4" borderId="2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0% - Accent1 2" xfId="20"/>
    <cellStyle name="Accent1 2" xfId="21"/>
    <cellStyle name="Heading 1 2" xfId="22"/>
    <cellStyle name="Normal 2" xfId="23"/>
  </cellStyles>
  <dxfs count="48"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960</xdr:colOff>
      <xdr:row>1</xdr:row>
      <xdr:rowOff>28440</xdr:rowOff>
    </xdr:from>
    <xdr:to>
      <xdr:col>18</xdr:col>
      <xdr:colOff>583920</xdr:colOff>
      <xdr:row>2</xdr:row>
      <xdr:rowOff>238680</xdr:rowOff>
    </xdr:to>
    <xdr:sp>
      <xdr:nvSpPr>
        <xdr:cNvPr id="0" name="TextBox 2"/>
        <xdr:cNvSpPr/>
      </xdr:nvSpPr>
      <xdr:spPr>
        <a:xfrm>
          <a:off x="10198800" y="171360"/>
          <a:ext cx="2414520" cy="4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33cccc"/>
              </a:solidFill>
              <a:latin typeface="Arial"/>
            </a:rPr>
            <a:t>Click the spinner to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33cccc"/>
              </a:solidFill>
              <a:latin typeface="Arial"/>
            </a:rPr>
            <a:t>change the calendar ye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</xdr:row>
          <xdr:rowOff>85680</xdr:rowOff>
        </xdr:from>
        <xdr:to>
          <xdr:col>15</xdr:col>
          <xdr:colOff>360</xdr:colOff>
          <xdr:row>2</xdr:row>
          <xdr:rowOff>16128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:M3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2.7"/>
    <col collapsed="false" customWidth="true" hidden="false" outlineLevel="0" max="10" min="3" style="1" width="6.7"/>
    <col collapsed="false" customWidth="true" hidden="false" outlineLevel="0" max="11" min="11" style="1" width="7.28"/>
    <col collapsed="false" customWidth="true" hidden="false" outlineLevel="0" max="12" min="12" style="0" width="3.85"/>
    <col collapsed="false" customWidth="true" hidden="false" outlineLevel="0" max="13" min="13" style="1" width="51.42"/>
    <col collapsed="false" customWidth="true" hidden="false" outlineLevel="0" max="14" min="14" style="1" width="10.71"/>
    <col collapsed="false" customWidth="true" hidden="false" outlineLevel="0" max="15" min="15" style="0" width="2.28"/>
    <col collapsed="false" customWidth="true" hidden="false" outlineLevel="0" max="22" min="16" style="0" width="8.85"/>
    <col collapsed="false" customWidth="false" hidden="false" outlineLevel="0" max="257" min="42" style="1" width="8.7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0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7" t="n">
        <v>2016</v>
      </c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3</v>
      </c>
      <c r="G3" s="8" t="s">
        <v>5</v>
      </c>
      <c r="H3" s="8" t="s">
        <v>6</v>
      </c>
      <c r="I3" s="8" t="s">
        <v>6</v>
      </c>
      <c r="J3" s="2"/>
      <c r="K3" s="6"/>
      <c r="L3" s="6"/>
      <c r="M3" s="6"/>
      <c r="N3" s="7"/>
    </row>
    <row r="4" customFormat="false" ht="18" hidden="false" customHeight="true" outlineLevel="0" collapsed="false">
      <c r="A4" s="2"/>
      <c r="B4" s="3"/>
      <c r="C4" s="9" t="n">
        <f aca="false">IF(DAY(JanSun1)=1,JanSun1-6,JanSun1+1)</f>
        <v>42366</v>
      </c>
      <c r="D4" s="9" t="n">
        <f aca="false">IF(DAY(JanSun1)=1,JanSun1-5,JanSun1+2)</f>
        <v>42367</v>
      </c>
      <c r="E4" s="9" t="n">
        <f aca="false">IF(DAY(JanSun1)=1,JanSun1-4,JanSun1+3)</f>
        <v>42368</v>
      </c>
      <c r="F4" s="9" t="n">
        <f aca="false">IF(DAY(JanSun1)=1,JanSun1-3,JanSun1+4)</f>
        <v>42369</v>
      </c>
      <c r="G4" s="9" t="n">
        <f aca="false">IF(DAY(JanSun1)=1,JanSun1-2,JanSun1+5)</f>
        <v>42370</v>
      </c>
      <c r="H4" s="9" t="n">
        <f aca="false">IF(DAY(JanSun1)=1,JanSun1-1,JanSun1+6)</f>
        <v>42371</v>
      </c>
      <c r="I4" s="9" t="n">
        <f aca="false">IF(DAY(JanSun1)=1,JanSun1,JanSun1+7)</f>
        <v>42372</v>
      </c>
      <c r="J4" s="2"/>
      <c r="K4" s="10" t="s">
        <v>7</v>
      </c>
      <c r="L4" s="11" t="n">
        <v>3</v>
      </c>
      <c r="M4" s="12" t="s">
        <v>8</v>
      </c>
      <c r="N4" s="12"/>
    </row>
    <row r="5" customFormat="false" ht="18" hidden="false" customHeight="true" outlineLevel="0" collapsed="false">
      <c r="A5" s="2"/>
      <c r="B5" s="3"/>
      <c r="C5" s="9" t="n">
        <f aca="false">IF(DAY(JanSun1)=1,JanSun1+1,JanSun1+8)</f>
        <v>42373</v>
      </c>
      <c r="D5" s="9" t="n">
        <f aca="false">IF(DAY(JanSun1)=1,JanSun1+2,JanSun1+9)</f>
        <v>42374</v>
      </c>
      <c r="E5" s="9" t="n">
        <f aca="false">IF(DAY(JanSun1)=1,JanSun1+3,JanSun1+10)</f>
        <v>42375</v>
      </c>
      <c r="F5" s="9" t="n">
        <f aca="false">IF(DAY(JanSun1)=1,JanSun1+4,JanSun1+11)</f>
        <v>42376</v>
      </c>
      <c r="G5" s="9" t="n">
        <f aca="false">IF(DAY(JanSun1)=1,JanSun1+5,JanSun1+12)</f>
        <v>42377</v>
      </c>
      <c r="H5" s="9" t="n">
        <f aca="false">IF(DAY(JanSun1)=1,JanSun1+6,JanSun1+13)</f>
        <v>42378</v>
      </c>
      <c r="I5" s="9" t="n">
        <f aca="false">IF(DAY(JanSun1)=1,JanSun1+7,JanSun1+14)</f>
        <v>42379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JanSun1)=1,JanSun1+8,JanSun1+15)</f>
        <v>42380</v>
      </c>
      <c r="D6" s="9" t="n">
        <f aca="false">IF(DAY(JanSun1)=1,JanSun1+9,JanSun1+16)</f>
        <v>42381</v>
      </c>
      <c r="E6" s="9" t="n">
        <f aca="false">IF(DAY(JanSun1)=1,JanSun1+10,JanSun1+17)</f>
        <v>42382</v>
      </c>
      <c r="F6" s="9" t="n">
        <f aca="false">IF(DAY(JanSun1)=1,JanSun1+11,JanSun1+18)</f>
        <v>42383</v>
      </c>
      <c r="G6" s="9" t="n">
        <f aca="false">IF(DAY(JanSun1)=1,JanSun1+12,JanSun1+19)</f>
        <v>42384</v>
      </c>
      <c r="H6" s="9" t="n">
        <f aca="false">IF(DAY(JanSun1)=1,JanSun1+13,JanSun1+20)</f>
        <v>42385</v>
      </c>
      <c r="I6" s="9" t="n">
        <f aca="false">IF(DAY(JanSun1)=1,JanSun1+14,JanSun1+21)</f>
        <v>42386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JanSun1)=1,JanSun1+15,JanSun1+22)</f>
        <v>42387</v>
      </c>
      <c r="D7" s="9" t="n">
        <f aca="false">IF(DAY(JanSun1)=1,JanSun1+16,JanSun1+23)</f>
        <v>42388</v>
      </c>
      <c r="E7" s="9" t="n">
        <f aca="false">IF(DAY(JanSun1)=1,JanSun1+17,JanSun1+24)</f>
        <v>42389</v>
      </c>
      <c r="F7" s="9" t="n">
        <f aca="false">IF(DAY(JanSun1)=1,JanSun1+18,JanSun1+25)</f>
        <v>42390</v>
      </c>
      <c r="G7" s="9" t="n">
        <f aca="false">IF(DAY(JanSun1)=1,JanSun1+19,JanSun1+26)</f>
        <v>42391</v>
      </c>
      <c r="H7" s="9" t="n">
        <f aca="false">IF(DAY(JanSun1)=1,JanSun1+20,JanSun1+27)</f>
        <v>42392</v>
      </c>
      <c r="I7" s="9" t="n">
        <f aca="false">IF(DAY(JanSun1)=1,JanSun1+21,JanSun1+28)</f>
        <v>42393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JanSun1)=1,JanSun1+22,JanSun1+29)</f>
        <v>42394</v>
      </c>
      <c r="D8" s="9" t="n">
        <f aca="false">IF(DAY(JanSun1)=1,JanSun1+23,JanSun1+30)</f>
        <v>42395</v>
      </c>
      <c r="E8" s="9" t="n">
        <f aca="false">IF(DAY(JanSun1)=1,JanSun1+24,JanSun1+31)</f>
        <v>42396</v>
      </c>
      <c r="F8" s="9" t="n">
        <f aca="false">IF(DAY(JanSun1)=1,JanSun1+25,JanSun1+32)</f>
        <v>42397</v>
      </c>
      <c r="G8" s="9" t="n">
        <f aca="false">IF(DAY(JanSun1)=1,JanSun1+26,JanSun1+33)</f>
        <v>42398</v>
      </c>
      <c r="H8" s="9" t="n">
        <f aca="false">IF(DAY(JanSun1)=1,JanSun1+27,JanSun1+34)</f>
        <v>42399</v>
      </c>
      <c r="I8" s="9" t="n">
        <f aca="false">IF(DAY(JanSun1)=1,JanSun1+28,JanSun1+35)</f>
        <v>42400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JanSun1)=1,JanSun1+29,JanSun1+36)</f>
        <v>42401</v>
      </c>
      <c r="D9" s="9" t="n">
        <f aca="false">IF(DAY(JanSun1)=1,JanSun1+30,JanSun1+37)</f>
        <v>42402</v>
      </c>
      <c r="E9" s="9" t="n">
        <f aca="false">IF(DAY(JanSun1)=1,JanSun1+31,JanSun1+38)</f>
        <v>42403</v>
      </c>
      <c r="F9" s="9" t="n">
        <f aca="false">IF(DAY(JanSun1)=1,JanSun1+32,JanSun1+39)</f>
        <v>42404</v>
      </c>
      <c r="G9" s="9" t="n">
        <f aca="false">IF(DAY(JanSun1)=1,JanSun1+33,JanSun1+40)</f>
        <v>42405</v>
      </c>
      <c r="H9" s="9" t="n">
        <f aca="false">IF(DAY(JanSun1)=1,JanSun1+34,JanSun1+41)</f>
        <v>42406</v>
      </c>
      <c r="I9" s="9" t="n">
        <f aca="false">IF(DAY(JanSun1)=1,JanSun1+35,JanSun1+42)</f>
        <v>42407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 t="n">
        <v>18</v>
      </c>
      <c r="M10" s="12" t="s">
        <v>10</v>
      </c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3">
    <mergeCell ref="B2:B10"/>
    <mergeCell ref="K2:M3"/>
    <mergeCell ref="N2:N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0">
      <formula>DAY(C4)&gt;8</formula>
    </cfRule>
  </conditionalFormatting>
  <conditionalFormatting sqref="C8:I10">
    <cfRule type="expression" priority="3" aboveAverage="0" equalAverage="0" bottom="0" percent="0" rank="0" text="" dxfId="1">
      <formula>AND(DAY(C8)&gt;=1,DAY(C8)&lt;=15)</formula>
    </cfRule>
  </conditionalFormatting>
  <conditionalFormatting sqref="C4:I9">
    <cfRule type="expression" priority="4" aboveAverage="0" equalAverage="0" bottom="0" percent="0" rank="0" text="" dxfId="2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3">
      <formula>B14&lt;&gt;""</formula>
    </cfRule>
  </conditionalFormatting>
  <dataValidations count="1">
    <dataValidation allowBlank="true" error="Enter a year from 1900 to 9999, or use the scroll bar to find a year." errorStyle="stop" errorTitle="Invalid Year" operator="between" showDropDown="false" showErrorMessage="true" showInputMessage="false" sqref="N2" type="none">
      <formula1>0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2.7"/>
    <col collapsed="false" customWidth="true" hidden="false" outlineLevel="0" max="10" min="3" style="1" width="6.7"/>
    <col collapsed="false" customWidth="true" hidden="false" outlineLevel="0" max="11" min="11" style="1" width="7.28"/>
    <col collapsed="false" customWidth="true" hidden="false" outlineLevel="0" max="12" min="12" style="0" width="3.85"/>
    <col collapsed="false" customWidth="true" hidden="false" outlineLevel="0" max="13" min="13" style="1" width="51.42"/>
    <col collapsed="false" customWidth="true" hidden="false" outlineLevel="0" max="14" min="14" style="1" width="10.71"/>
    <col collapsed="false" customWidth="true" hidden="false" outlineLevel="0" max="15" min="15" style="0" width="2.28"/>
    <col collapsed="false" customWidth="true" hidden="false" outlineLevel="0" max="22" min="16" style="0" width="8.85"/>
    <col collapsed="false" customWidth="false" hidden="false" outlineLevel="0" max="257" min="42" style="1" width="8.7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33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3</v>
      </c>
      <c r="G3" s="8" t="s">
        <v>5</v>
      </c>
      <c r="H3" s="8" t="s">
        <v>6</v>
      </c>
      <c r="I3" s="8" t="s">
        <v>6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OctSun1)=1,OctSun1-6,OctSun1+1)</f>
        <v>42639</v>
      </c>
      <c r="D4" s="9" t="n">
        <f aca="false">IF(DAY(OctSun1)=1,OctSun1-5,OctSun1+2)</f>
        <v>42640</v>
      </c>
      <c r="E4" s="9" t="n">
        <f aca="false">IF(DAY(OctSun1)=1,OctSun1-4,OctSun1+3)</f>
        <v>42641</v>
      </c>
      <c r="F4" s="9" t="n">
        <f aca="false">IF(DAY(OctSun1)=1,OctSun1-3,OctSun1+4)</f>
        <v>42642</v>
      </c>
      <c r="G4" s="9" t="n">
        <f aca="false">IF(DAY(OctSun1)=1,OctSun1-2,OctSun1+5)</f>
        <v>42643</v>
      </c>
      <c r="H4" s="9" t="n">
        <f aca="false">IF(DAY(OctSun1)=1,OctSun1-1,OctSun1+6)</f>
        <v>42644</v>
      </c>
      <c r="I4" s="9" t="n">
        <f aca="false">IF(DAY(OctSun1)=1,OctSun1,OctSun1+7)</f>
        <v>42645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OctSun1)=1,OctSun1+1,OctSun1+8)</f>
        <v>42646</v>
      </c>
      <c r="D5" s="9" t="n">
        <f aca="false">IF(DAY(OctSun1)=1,OctSun1+2,OctSun1+9)</f>
        <v>42647</v>
      </c>
      <c r="E5" s="9" t="n">
        <f aca="false">IF(DAY(OctSun1)=1,OctSun1+3,OctSun1+10)</f>
        <v>42648</v>
      </c>
      <c r="F5" s="9" t="n">
        <f aca="false">IF(DAY(OctSun1)=1,OctSun1+4,OctSun1+11)</f>
        <v>42649</v>
      </c>
      <c r="G5" s="9" t="n">
        <f aca="false">IF(DAY(OctSun1)=1,OctSun1+5,OctSun1+12)</f>
        <v>42650</v>
      </c>
      <c r="H5" s="9" t="n">
        <f aca="false">IF(DAY(OctSun1)=1,OctSun1+6,OctSun1+13)</f>
        <v>42651</v>
      </c>
      <c r="I5" s="9" t="n">
        <f aca="false">IF(DAY(OctSun1)=1,OctSun1+7,OctSun1+14)</f>
        <v>42652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OctSun1)=1,OctSun1+8,OctSun1+15)</f>
        <v>42653</v>
      </c>
      <c r="D6" s="9" t="n">
        <f aca="false">IF(DAY(OctSun1)=1,OctSun1+9,OctSun1+16)</f>
        <v>42654</v>
      </c>
      <c r="E6" s="9" t="n">
        <f aca="false">IF(DAY(OctSun1)=1,OctSun1+10,OctSun1+17)</f>
        <v>42655</v>
      </c>
      <c r="F6" s="9" t="n">
        <f aca="false">IF(DAY(OctSun1)=1,OctSun1+11,OctSun1+18)</f>
        <v>42656</v>
      </c>
      <c r="G6" s="9" t="n">
        <f aca="false">IF(DAY(OctSun1)=1,OctSun1+12,OctSun1+19)</f>
        <v>42657</v>
      </c>
      <c r="H6" s="9" t="n">
        <f aca="false">IF(DAY(OctSun1)=1,OctSun1+13,OctSun1+20)</f>
        <v>42658</v>
      </c>
      <c r="I6" s="9" t="n">
        <f aca="false">IF(DAY(OctSun1)=1,OctSun1+14,OctSun1+21)</f>
        <v>42659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OctSun1)=1,OctSun1+15,OctSun1+22)</f>
        <v>42660</v>
      </c>
      <c r="D7" s="9" t="n">
        <f aca="false">IF(DAY(OctSun1)=1,OctSun1+16,OctSun1+23)</f>
        <v>42661</v>
      </c>
      <c r="E7" s="9" t="n">
        <f aca="false">IF(DAY(OctSun1)=1,OctSun1+17,OctSun1+24)</f>
        <v>42662</v>
      </c>
      <c r="F7" s="9" t="n">
        <f aca="false">IF(DAY(OctSun1)=1,OctSun1+18,OctSun1+25)</f>
        <v>42663</v>
      </c>
      <c r="G7" s="9" t="n">
        <f aca="false">IF(DAY(OctSun1)=1,OctSun1+19,OctSun1+26)</f>
        <v>42664</v>
      </c>
      <c r="H7" s="9" t="n">
        <f aca="false">IF(DAY(OctSun1)=1,OctSun1+20,OctSun1+27)</f>
        <v>42665</v>
      </c>
      <c r="I7" s="9" t="n">
        <f aca="false">IF(DAY(OctSun1)=1,OctSun1+21,OctSun1+28)</f>
        <v>42666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OctSun1)=1,OctSun1+22,OctSun1+29)</f>
        <v>42667</v>
      </c>
      <c r="D8" s="9" t="n">
        <f aca="false">IF(DAY(OctSun1)=1,OctSun1+23,OctSun1+30)</f>
        <v>42668</v>
      </c>
      <c r="E8" s="9" t="n">
        <f aca="false">IF(DAY(OctSun1)=1,OctSun1+24,OctSun1+31)</f>
        <v>42669</v>
      </c>
      <c r="F8" s="9" t="n">
        <f aca="false">IF(DAY(OctSun1)=1,OctSun1+25,OctSun1+32)</f>
        <v>42670</v>
      </c>
      <c r="G8" s="9" t="n">
        <f aca="false">IF(DAY(OctSun1)=1,OctSun1+26,OctSun1+33)</f>
        <v>42671</v>
      </c>
      <c r="H8" s="9" t="n">
        <f aca="false">IF(DAY(OctSun1)=1,OctSun1+27,OctSun1+34)</f>
        <v>42672</v>
      </c>
      <c r="I8" s="9" t="n">
        <f aca="false">IF(DAY(OctSun1)=1,OctSun1+28,OctSun1+35)</f>
        <v>42673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OctSun1)=1,OctSun1+29,OctSun1+36)</f>
        <v>42674</v>
      </c>
      <c r="D9" s="9" t="n">
        <f aca="false">IF(DAY(OctSun1)=1,OctSun1+30,OctSun1+37)</f>
        <v>42675</v>
      </c>
      <c r="E9" s="9" t="n">
        <f aca="false">IF(DAY(OctSun1)=1,OctSun1+31,OctSun1+38)</f>
        <v>42676</v>
      </c>
      <c r="F9" s="9" t="n">
        <f aca="false">IF(DAY(OctSun1)=1,OctSun1+32,OctSun1+39)</f>
        <v>42677</v>
      </c>
      <c r="G9" s="9" t="n">
        <f aca="false">IF(DAY(OctSun1)=1,OctSun1+33,OctSun1+40)</f>
        <v>42678</v>
      </c>
      <c r="H9" s="9" t="n">
        <f aca="false">IF(DAY(OctSun1)=1,OctSun1+34,OctSun1+41)</f>
        <v>42679</v>
      </c>
      <c r="I9" s="9" t="n">
        <f aca="false">IF(DAY(OctSun1)=1,OctSun1+35,OctSun1+42)</f>
        <v>42680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36">
      <formula>DAY(C4)&gt;8</formula>
    </cfRule>
  </conditionalFormatting>
  <conditionalFormatting sqref="C8:I10">
    <cfRule type="expression" priority="3" aboveAverage="0" equalAverage="0" bottom="0" percent="0" rank="0" text="" dxfId="37">
      <formula>AND(DAY(C8)&gt;=1,DAY(C8)&lt;=15)</formula>
    </cfRule>
  </conditionalFormatting>
  <conditionalFormatting sqref="C4:I9">
    <cfRule type="expression" priority="4" aboveAverage="0" equalAverage="0" bottom="0" percent="0" rank="0" text="" dxfId="38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39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2.7"/>
    <col collapsed="false" customWidth="true" hidden="false" outlineLevel="0" max="10" min="3" style="1" width="6.7"/>
    <col collapsed="false" customWidth="true" hidden="false" outlineLevel="0" max="11" min="11" style="1" width="7.28"/>
    <col collapsed="false" customWidth="true" hidden="false" outlineLevel="0" max="12" min="12" style="0" width="3.85"/>
    <col collapsed="false" customWidth="true" hidden="false" outlineLevel="0" max="13" min="13" style="1" width="51.42"/>
    <col collapsed="false" customWidth="true" hidden="false" outlineLevel="0" max="14" min="14" style="1" width="10.71"/>
    <col collapsed="false" customWidth="true" hidden="false" outlineLevel="0" max="15" min="15" style="0" width="2.28"/>
    <col collapsed="false" customWidth="true" hidden="false" outlineLevel="0" max="22" min="16" style="0" width="8.85"/>
    <col collapsed="false" customWidth="false" hidden="false" outlineLevel="0" max="257" min="42" style="1" width="8.7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34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3</v>
      </c>
      <c r="G3" s="8" t="s">
        <v>5</v>
      </c>
      <c r="H3" s="8" t="s">
        <v>6</v>
      </c>
      <c r="I3" s="8" t="s">
        <v>6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NovSun1)=1,NovSun1-6,NovSun1+1)</f>
        <v>42674</v>
      </c>
      <c r="D4" s="9" t="n">
        <f aca="false">IF(DAY(NovSun1)=1,NovSun1-5,NovSun1+2)</f>
        <v>42675</v>
      </c>
      <c r="E4" s="9" t="n">
        <f aca="false">IF(DAY(NovSun1)=1,NovSun1-4,NovSun1+3)</f>
        <v>42676</v>
      </c>
      <c r="F4" s="9" t="n">
        <f aca="false">IF(DAY(NovSun1)=1,NovSun1-3,NovSun1+4)</f>
        <v>42677</v>
      </c>
      <c r="G4" s="9" t="n">
        <f aca="false">IF(DAY(NovSun1)=1,NovSun1-2,NovSun1+5)</f>
        <v>42678</v>
      </c>
      <c r="H4" s="9" t="n">
        <f aca="false">IF(DAY(NovSun1)=1,NovSun1-1,NovSun1+6)</f>
        <v>42679</v>
      </c>
      <c r="I4" s="9" t="n">
        <f aca="false">IF(DAY(NovSun1)=1,NovSun1,NovSun1+7)</f>
        <v>42680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NovSun1)=1,NovSun1+1,NovSun1+8)</f>
        <v>42681</v>
      </c>
      <c r="D5" s="9" t="n">
        <f aca="false">IF(DAY(NovSun1)=1,NovSun1+2,NovSun1+9)</f>
        <v>42682</v>
      </c>
      <c r="E5" s="9" t="n">
        <f aca="false">IF(DAY(NovSun1)=1,NovSun1+3,NovSun1+10)</f>
        <v>42683</v>
      </c>
      <c r="F5" s="9" t="n">
        <f aca="false">IF(DAY(NovSun1)=1,NovSun1+4,NovSun1+11)</f>
        <v>42684</v>
      </c>
      <c r="G5" s="9" t="n">
        <f aca="false">IF(DAY(NovSun1)=1,NovSun1+5,NovSun1+12)</f>
        <v>42685</v>
      </c>
      <c r="H5" s="9" t="n">
        <f aca="false">IF(DAY(NovSun1)=1,NovSun1+6,NovSun1+13)</f>
        <v>42686</v>
      </c>
      <c r="I5" s="9" t="n">
        <f aca="false">IF(DAY(NovSun1)=1,NovSun1+7,NovSun1+14)</f>
        <v>42687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NovSun1)=1,NovSun1+8,NovSun1+15)</f>
        <v>42688</v>
      </c>
      <c r="D6" s="9" t="n">
        <f aca="false">IF(DAY(NovSun1)=1,NovSun1+9,NovSun1+16)</f>
        <v>42689</v>
      </c>
      <c r="E6" s="9" t="n">
        <f aca="false">IF(DAY(NovSun1)=1,NovSun1+10,NovSun1+17)</f>
        <v>42690</v>
      </c>
      <c r="F6" s="9" t="n">
        <f aca="false">IF(DAY(NovSun1)=1,NovSun1+11,NovSun1+18)</f>
        <v>42691</v>
      </c>
      <c r="G6" s="9" t="n">
        <f aca="false">IF(DAY(NovSun1)=1,NovSun1+12,NovSun1+19)</f>
        <v>42692</v>
      </c>
      <c r="H6" s="9" t="n">
        <f aca="false">IF(DAY(NovSun1)=1,NovSun1+13,NovSun1+20)</f>
        <v>42693</v>
      </c>
      <c r="I6" s="9" t="n">
        <f aca="false">IF(DAY(NovSun1)=1,NovSun1+14,NovSun1+21)</f>
        <v>42694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NovSun1)=1,NovSun1+15,NovSun1+22)</f>
        <v>42695</v>
      </c>
      <c r="D7" s="9" t="n">
        <f aca="false">IF(DAY(NovSun1)=1,NovSun1+16,NovSun1+23)</f>
        <v>42696</v>
      </c>
      <c r="E7" s="9" t="n">
        <f aca="false">IF(DAY(NovSun1)=1,NovSun1+17,NovSun1+24)</f>
        <v>42697</v>
      </c>
      <c r="F7" s="9" t="n">
        <f aca="false">IF(DAY(NovSun1)=1,NovSun1+18,NovSun1+25)</f>
        <v>42698</v>
      </c>
      <c r="G7" s="9" t="n">
        <f aca="false">IF(DAY(NovSun1)=1,NovSun1+19,NovSun1+26)</f>
        <v>42699</v>
      </c>
      <c r="H7" s="9" t="n">
        <f aca="false">IF(DAY(NovSun1)=1,NovSun1+20,NovSun1+27)</f>
        <v>42700</v>
      </c>
      <c r="I7" s="9" t="n">
        <f aca="false">IF(DAY(NovSun1)=1,NovSun1+21,NovSun1+28)</f>
        <v>42701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NovSun1)=1,NovSun1+22,NovSun1+29)</f>
        <v>42702</v>
      </c>
      <c r="D8" s="9" t="n">
        <f aca="false">IF(DAY(NovSun1)=1,NovSun1+23,NovSun1+30)</f>
        <v>42703</v>
      </c>
      <c r="E8" s="9" t="n">
        <f aca="false">IF(DAY(NovSun1)=1,NovSun1+24,NovSun1+31)</f>
        <v>42704</v>
      </c>
      <c r="F8" s="9" t="n">
        <f aca="false">IF(DAY(NovSun1)=1,NovSun1+25,NovSun1+32)</f>
        <v>42705</v>
      </c>
      <c r="G8" s="9" t="n">
        <f aca="false">IF(DAY(NovSun1)=1,NovSun1+26,NovSun1+33)</f>
        <v>42706</v>
      </c>
      <c r="H8" s="9" t="n">
        <f aca="false">IF(DAY(NovSun1)=1,NovSun1+27,NovSun1+34)</f>
        <v>42707</v>
      </c>
      <c r="I8" s="9" t="n">
        <f aca="false">IF(DAY(NovSun1)=1,NovSun1+28,NovSun1+35)</f>
        <v>42708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NovSun1)=1,NovSun1+29,NovSun1+36)</f>
        <v>42709</v>
      </c>
      <c r="D9" s="9" t="n">
        <f aca="false">IF(DAY(NovSun1)=1,NovSun1+30,NovSun1+37)</f>
        <v>42710</v>
      </c>
      <c r="E9" s="9" t="n">
        <f aca="false">IF(DAY(NovSun1)=1,NovSun1+31,NovSun1+38)</f>
        <v>42711</v>
      </c>
      <c r="F9" s="9" t="n">
        <f aca="false">IF(DAY(NovSun1)=1,NovSun1+32,NovSun1+39)</f>
        <v>42712</v>
      </c>
      <c r="G9" s="9" t="n">
        <f aca="false">IF(DAY(NovSun1)=1,NovSun1+33,NovSun1+40)</f>
        <v>42713</v>
      </c>
      <c r="H9" s="9" t="n">
        <f aca="false">IF(DAY(NovSun1)=1,NovSun1+34,NovSun1+41)</f>
        <v>42714</v>
      </c>
      <c r="I9" s="9" t="n">
        <f aca="false">IF(DAY(NovSun1)=1,NovSun1+35,NovSun1+42)</f>
        <v>42715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40">
      <formula>DAY(C4)&gt;8</formula>
    </cfRule>
  </conditionalFormatting>
  <conditionalFormatting sqref="C8:I10">
    <cfRule type="expression" priority="3" aboveAverage="0" equalAverage="0" bottom="0" percent="0" rank="0" text="" dxfId="41">
      <formula>AND(DAY(C8)&gt;=1,DAY(C8)&lt;=15)</formula>
    </cfRule>
  </conditionalFormatting>
  <conditionalFormatting sqref="C4:I9">
    <cfRule type="expression" priority="4" aboveAverage="0" equalAverage="0" bottom="0" percent="0" rank="0" text="" dxfId="42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43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:N11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2.7"/>
    <col collapsed="false" customWidth="true" hidden="false" outlineLevel="0" max="10" min="3" style="1" width="6.7"/>
    <col collapsed="false" customWidth="true" hidden="false" outlineLevel="0" max="11" min="11" style="1" width="7.28"/>
    <col collapsed="false" customWidth="true" hidden="false" outlineLevel="0" max="12" min="12" style="0" width="3.85"/>
    <col collapsed="false" customWidth="true" hidden="false" outlineLevel="0" max="13" min="13" style="1" width="51.42"/>
    <col collapsed="false" customWidth="true" hidden="false" outlineLevel="0" max="14" min="14" style="1" width="10.71"/>
    <col collapsed="false" customWidth="true" hidden="false" outlineLevel="0" max="15" min="15" style="0" width="2.28"/>
    <col collapsed="false" customWidth="true" hidden="false" outlineLevel="0" max="22" min="16" style="0" width="8.85"/>
    <col collapsed="false" customWidth="false" hidden="false" outlineLevel="0" max="257" min="42" style="1" width="8.7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35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3</v>
      </c>
      <c r="G3" s="8" t="s">
        <v>5</v>
      </c>
      <c r="H3" s="8" t="s">
        <v>6</v>
      </c>
      <c r="I3" s="8" t="s">
        <v>6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DecSun1)=1,DecSun1-6,DecSun1+1)</f>
        <v>42702</v>
      </c>
      <c r="D4" s="9" t="n">
        <f aca="false">IF(DAY(DecSun1)=1,DecSun1-5,DecSun1+2)</f>
        <v>42703</v>
      </c>
      <c r="E4" s="9" t="n">
        <f aca="false">IF(DAY(DecSun1)=1,DecSun1-4,DecSun1+3)</f>
        <v>42704</v>
      </c>
      <c r="F4" s="9" t="n">
        <f aca="false">IF(DAY(DecSun1)=1,DecSun1-3,DecSun1+4)</f>
        <v>42705</v>
      </c>
      <c r="G4" s="9" t="n">
        <f aca="false">IF(DAY(DecSun1)=1,DecSun1-2,DecSun1+5)</f>
        <v>42706</v>
      </c>
      <c r="H4" s="9" t="n">
        <f aca="false">IF(DAY(DecSun1)=1,DecSun1-1,DecSun1+6)</f>
        <v>42707</v>
      </c>
      <c r="I4" s="9" t="n">
        <f aca="false">IF(DAY(DecSun1)=1,DecSun1,DecSun1+7)</f>
        <v>42708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DecSun1)=1,DecSun1+1,DecSun1+8)</f>
        <v>42709</v>
      </c>
      <c r="D5" s="9" t="n">
        <f aca="false">IF(DAY(DecSun1)=1,DecSun1+2,DecSun1+9)</f>
        <v>42710</v>
      </c>
      <c r="E5" s="9" t="n">
        <f aca="false">IF(DAY(DecSun1)=1,DecSun1+3,DecSun1+10)</f>
        <v>42711</v>
      </c>
      <c r="F5" s="9" t="n">
        <f aca="false">IF(DAY(DecSun1)=1,DecSun1+4,DecSun1+11)</f>
        <v>42712</v>
      </c>
      <c r="G5" s="9" t="n">
        <f aca="false">IF(DAY(DecSun1)=1,DecSun1+5,DecSun1+12)</f>
        <v>42713</v>
      </c>
      <c r="H5" s="9" t="n">
        <f aca="false">IF(DAY(DecSun1)=1,DecSun1+6,DecSun1+13)</f>
        <v>42714</v>
      </c>
      <c r="I5" s="9" t="n">
        <f aca="false">IF(DAY(DecSun1)=1,DecSun1+7,DecSun1+14)</f>
        <v>42715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DecSun1)=1,DecSun1+8,DecSun1+15)</f>
        <v>42716</v>
      </c>
      <c r="D6" s="9" t="n">
        <f aca="false">IF(DAY(DecSun1)=1,DecSun1+9,DecSun1+16)</f>
        <v>42717</v>
      </c>
      <c r="E6" s="9" t="n">
        <f aca="false">IF(DAY(DecSun1)=1,DecSun1+10,DecSun1+17)</f>
        <v>42718</v>
      </c>
      <c r="F6" s="9" t="n">
        <f aca="false">IF(DAY(DecSun1)=1,DecSun1+11,DecSun1+18)</f>
        <v>42719</v>
      </c>
      <c r="G6" s="9" t="n">
        <f aca="false">IF(DAY(DecSun1)=1,DecSun1+12,DecSun1+19)</f>
        <v>42720</v>
      </c>
      <c r="H6" s="9" t="n">
        <f aca="false">IF(DAY(DecSun1)=1,DecSun1+13,DecSun1+20)</f>
        <v>42721</v>
      </c>
      <c r="I6" s="9" t="n">
        <f aca="false">IF(DAY(DecSun1)=1,DecSun1+14,DecSun1+21)</f>
        <v>42722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DecSun1)=1,DecSun1+15,DecSun1+22)</f>
        <v>42723</v>
      </c>
      <c r="D7" s="9" t="n">
        <f aca="false">IF(DAY(DecSun1)=1,DecSun1+16,DecSun1+23)</f>
        <v>42724</v>
      </c>
      <c r="E7" s="9" t="n">
        <f aca="false">IF(DAY(DecSun1)=1,DecSun1+17,DecSun1+24)</f>
        <v>42725</v>
      </c>
      <c r="F7" s="9" t="n">
        <f aca="false">IF(DAY(DecSun1)=1,DecSun1+18,DecSun1+25)</f>
        <v>42726</v>
      </c>
      <c r="G7" s="9" t="n">
        <f aca="false">IF(DAY(DecSun1)=1,DecSun1+19,DecSun1+26)</f>
        <v>42727</v>
      </c>
      <c r="H7" s="9" t="n">
        <f aca="false">IF(DAY(DecSun1)=1,DecSun1+20,DecSun1+27)</f>
        <v>42728</v>
      </c>
      <c r="I7" s="9" t="n">
        <f aca="false">IF(DAY(DecSun1)=1,DecSun1+21,DecSun1+28)</f>
        <v>42729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DecSun1)=1,DecSun1+22,DecSun1+29)</f>
        <v>42730</v>
      </c>
      <c r="D8" s="9" t="n">
        <f aca="false">IF(DAY(DecSun1)=1,DecSun1+23,DecSun1+30)</f>
        <v>42731</v>
      </c>
      <c r="E8" s="9" t="n">
        <f aca="false">IF(DAY(DecSun1)=1,DecSun1+24,DecSun1+31)</f>
        <v>42732</v>
      </c>
      <c r="F8" s="9" t="n">
        <f aca="false">IF(DAY(DecSun1)=1,DecSun1+25,DecSun1+32)</f>
        <v>42733</v>
      </c>
      <c r="G8" s="9" t="n">
        <f aca="false">IF(DAY(DecSun1)=1,DecSun1+26,DecSun1+33)</f>
        <v>42734</v>
      </c>
      <c r="H8" s="9" t="n">
        <f aca="false">IF(DAY(DecSun1)=1,DecSun1+27,DecSun1+34)</f>
        <v>42735</v>
      </c>
      <c r="I8" s="9" t="n">
        <f aca="false">IF(DAY(DecSun1)=1,DecSun1+28,DecSun1+35)</f>
        <v>42736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DecSun1)=1,DecSun1+29,DecSun1+36)</f>
        <v>42737</v>
      </c>
      <c r="D9" s="9" t="n">
        <f aca="false">IF(DAY(DecSun1)=1,DecSun1+30,DecSun1+37)</f>
        <v>42738</v>
      </c>
      <c r="E9" s="9" t="n">
        <f aca="false">IF(DAY(DecSun1)=1,DecSun1+31,DecSun1+38)</f>
        <v>42739</v>
      </c>
      <c r="F9" s="9" t="n">
        <f aca="false">IF(DAY(DecSun1)=1,DecSun1+32,DecSun1+39)</f>
        <v>42740</v>
      </c>
      <c r="G9" s="9" t="n">
        <f aca="false">IF(DAY(DecSun1)=1,DecSun1+33,DecSun1+40)</f>
        <v>42741</v>
      </c>
      <c r="H9" s="9" t="n">
        <f aca="false">IF(DAY(DecSun1)=1,DecSun1+34,DecSun1+41)</f>
        <v>42742</v>
      </c>
      <c r="I9" s="9" t="n">
        <f aca="false">IF(DAY(DecSun1)=1,DecSun1+35,DecSun1+42)</f>
        <v>42743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44">
      <formula>DAY(C4)&gt;8</formula>
    </cfRule>
  </conditionalFormatting>
  <conditionalFormatting sqref="C8:I10">
    <cfRule type="expression" priority="3" aboveAverage="0" equalAverage="0" bottom="0" percent="0" rank="0" text="" dxfId="45">
      <formula>AND(DAY(C8)&gt;=1,DAY(C8)&lt;=15)</formula>
    </cfRule>
  </conditionalFormatting>
  <conditionalFormatting sqref="C4:I9">
    <cfRule type="expression" priority="4" aboveAverage="0" equalAverage="0" bottom="0" percent="0" rank="0" text="" dxfId="46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47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2.7"/>
    <col collapsed="false" customWidth="true" hidden="false" outlineLevel="0" max="10" min="3" style="1" width="6.7"/>
    <col collapsed="false" customWidth="true" hidden="false" outlineLevel="0" max="11" min="11" style="1" width="7.28"/>
    <col collapsed="false" customWidth="true" hidden="false" outlineLevel="0" max="12" min="12" style="0" width="3.85"/>
    <col collapsed="false" customWidth="true" hidden="false" outlineLevel="0" max="13" min="13" style="1" width="51.42"/>
    <col collapsed="false" customWidth="true" hidden="false" outlineLevel="0" max="14" min="14" style="1" width="10.71"/>
    <col collapsed="false" customWidth="true" hidden="false" outlineLevel="0" max="15" min="15" style="0" width="2.28"/>
    <col collapsed="false" customWidth="true" hidden="false" outlineLevel="0" max="22" min="16" style="0" width="8.85"/>
    <col collapsed="false" customWidth="false" hidden="false" outlineLevel="0" max="257" min="42" style="1" width="8.7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25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3</v>
      </c>
      <c r="G3" s="8" t="s">
        <v>5</v>
      </c>
      <c r="H3" s="8" t="s">
        <v>6</v>
      </c>
      <c r="I3" s="8" t="s">
        <v>6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FebSun1)=1,FebSun1-6,FebSun1+1)</f>
        <v>42401</v>
      </c>
      <c r="D4" s="9" t="n">
        <f aca="false">IF(DAY(FebSun1)=1,FebSun1-5,FebSun1+2)</f>
        <v>42402</v>
      </c>
      <c r="E4" s="9" t="n">
        <f aca="false">IF(DAY(FebSun1)=1,FebSun1-4,FebSun1+3)</f>
        <v>42403</v>
      </c>
      <c r="F4" s="9" t="n">
        <f aca="false">IF(DAY(FebSun1)=1,FebSun1-3,FebSun1+4)</f>
        <v>42404</v>
      </c>
      <c r="G4" s="9" t="n">
        <f aca="false">IF(DAY(FebSun1)=1,FebSun1-2,FebSun1+5)</f>
        <v>42405</v>
      </c>
      <c r="H4" s="9" t="n">
        <f aca="false">IF(DAY(FebSun1)=1,FebSun1-1,FebSun1+6)</f>
        <v>42406</v>
      </c>
      <c r="I4" s="9" t="n">
        <f aca="false">IF(DAY(FebSun1)=1,FebSun1,FebSun1+7)</f>
        <v>42407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FebSun1)=1,FebSun1+1,FebSun1+8)</f>
        <v>42408</v>
      </c>
      <c r="D5" s="9" t="n">
        <f aca="false">IF(DAY(FebSun1)=1,FebSun1+2,FebSun1+9)</f>
        <v>42409</v>
      </c>
      <c r="E5" s="9" t="n">
        <f aca="false">IF(DAY(FebSun1)=1,FebSun1+3,FebSun1+10)</f>
        <v>42410</v>
      </c>
      <c r="F5" s="9" t="n">
        <f aca="false">IF(DAY(FebSun1)=1,FebSun1+4,FebSun1+11)</f>
        <v>42411</v>
      </c>
      <c r="G5" s="9" t="n">
        <f aca="false">IF(DAY(FebSun1)=1,FebSun1+5,FebSun1+12)</f>
        <v>42412</v>
      </c>
      <c r="H5" s="9" t="n">
        <f aca="false">IF(DAY(FebSun1)=1,FebSun1+6,FebSun1+13)</f>
        <v>42413</v>
      </c>
      <c r="I5" s="9" t="n">
        <f aca="false">IF(DAY(FebSun1)=1,FebSun1+7,FebSun1+14)</f>
        <v>42414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FebSun1)=1,FebSun1+8,FebSun1+15)</f>
        <v>42415</v>
      </c>
      <c r="D6" s="9" t="n">
        <f aca="false">IF(DAY(FebSun1)=1,FebSun1+9,FebSun1+16)</f>
        <v>42416</v>
      </c>
      <c r="E6" s="9" t="n">
        <f aca="false">IF(DAY(FebSun1)=1,FebSun1+10,FebSun1+17)</f>
        <v>42417</v>
      </c>
      <c r="F6" s="9" t="n">
        <f aca="false">IF(DAY(FebSun1)=1,FebSun1+11,FebSun1+18)</f>
        <v>42418</v>
      </c>
      <c r="G6" s="9" t="n">
        <f aca="false">IF(DAY(FebSun1)=1,FebSun1+12,FebSun1+19)</f>
        <v>42419</v>
      </c>
      <c r="H6" s="9" t="n">
        <f aca="false">IF(DAY(FebSun1)=1,FebSun1+13,FebSun1+20)</f>
        <v>42420</v>
      </c>
      <c r="I6" s="9" t="n">
        <f aca="false">IF(DAY(FebSun1)=1,FebSun1+14,FebSun1+21)</f>
        <v>42421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FebSun1)=1,FebSun1+15,FebSun1+22)</f>
        <v>42422</v>
      </c>
      <c r="D7" s="9" t="n">
        <f aca="false">IF(DAY(FebSun1)=1,FebSun1+16,FebSun1+23)</f>
        <v>42423</v>
      </c>
      <c r="E7" s="9" t="n">
        <f aca="false">IF(DAY(FebSun1)=1,FebSun1+17,FebSun1+24)</f>
        <v>42424</v>
      </c>
      <c r="F7" s="9" t="n">
        <f aca="false">IF(DAY(FebSun1)=1,FebSun1+18,FebSun1+25)</f>
        <v>42425</v>
      </c>
      <c r="G7" s="9" t="n">
        <f aca="false">IF(DAY(FebSun1)=1,FebSun1+19,FebSun1+26)</f>
        <v>42426</v>
      </c>
      <c r="H7" s="9" t="n">
        <f aca="false">IF(DAY(FebSun1)=1,FebSun1+20,FebSun1+27)</f>
        <v>42427</v>
      </c>
      <c r="I7" s="9" t="n">
        <f aca="false">IF(DAY(FebSun1)=1,FebSun1+21,FebSun1+28)</f>
        <v>42428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FebSun1)=1,FebSun1+22,FebSun1+29)</f>
        <v>42429</v>
      </c>
      <c r="D8" s="9" t="n">
        <f aca="false">IF(DAY(FebSun1)=1,FebSun1+23,FebSun1+30)</f>
        <v>42430</v>
      </c>
      <c r="E8" s="9" t="n">
        <f aca="false">IF(DAY(FebSun1)=1,FebSun1+24,FebSun1+31)</f>
        <v>42431</v>
      </c>
      <c r="F8" s="9" t="n">
        <f aca="false">IF(DAY(FebSun1)=1,FebSun1+25,FebSun1+32)</f>
        <v>42432</v>
      </c>
      <c r="G8" s="9" t="n">
        <f aca="false">IF(DAY(FebSun1)=1,FebSun1+26,FebSun1+33)</f>
        <v>42433</v>
      </c>
      <c r="H8" s="9" t="n">
        <f aca="false">IF(DAY(FebSun1)=1,FebSun1+27,FebSun1+34)</f>
        <v>42434</v>
      </c>
      <c r="I8" s="9" t="n">
        <f aca="false">IF(DAY(FebSun1)=1,FebSun1+28,FebSun1+35)</f>
        <v>42435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FebSun1)=1,FebSun1+29,FebSun1+36)</f>
        <v>42436</v>
      </c>
      <c r="D9" s="9" t="n">
        <f aca="false">IF(DAY(FebSun1)=1,FebSun1+30,FebSun1+37)</f>
        <v>42437</v>
      </c>
      <c r="E9" s="9" t="n">
        <f aca="false">IF(DAY(FebSun1)=1,FebSun1+31,FebSun1+38)</f>
        <v>42438</v>
      </c>
      <c r="F9" s="9" t="n">
        <f aca="false">IF(DAY(FebSun1)=1,FebSun1+32,FebSun1+39)</f>
        <v>42439</v>
      </c>
      <c r="G9" s="9" t="n">
        <f aca="false">IF(DAY(FebSun1)=1,FebSun1+33,FebSun1+40)</f>
        <v>42440</v>
      </c>
      <c r="H9" s="9" t="n">
        <f aca="false">IF(DAY(FebSun1)=1,FebSun1+34,FebSun1+41)</f>
        <v>42441</v>
      </c>
      <c r="I9" s="9" t="n">
        <f aca="false">IF(DAY(FebSun1)=1,FebSun1+35,FebSun1+42)</f>
        <v>42442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4">
      <formula>DAY(C4)&gt;8</formula>
    </cfRule>
  </conditionalFormatting>
  <conditionalFormatting sqref="C8:I10">
    <cfRule type="expression" priority="3" aboveAverage="0" equalAverage="0" bottom="0" percent="0" rank="0" text="" dxfId="5">
      <formula>AND(DAY(C8)&gt;=1,DAY(C8)&lt;=15)</formula>
    </cfRule>
  </conditionalFormatting>
  <conditionalFormatting sqref="C4:I9">
    <cfRule type="expression" priority="4" aboveAverage="0" equalAverage="0" bottom="0" percent="0" rank="0" text="" dxfId="6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7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2.7"/>
    <col collapsed="false" customWidth="true" hidden="false" outlineLevel="0" max="10" min="3" style="1" width="6.7"/>
    <col collapsed="false" customWidth="true" hidden="false" outlineLevel="0" max="11" min="11" style="1" width="7.28"/>
    <col collapsed="false" customWidth="true" hidden="false" outlineLevel="0" max="12" min="12" style="0" width="3.85"/>
    <col collapsed="false" customWidth="true" hidden="false" outlineLevel="0" max="13" min="13" style="1" width="51.42"/>
    <col collapsed="false" customWidth="true" hidden="false" outlineLevel="0" max="14" min="14" style="1" width="10.71"/>
    <col collapsed="false" customWidth="true" hidden="false" outlineLevel="0" max="15" min="15" style="0" width="2.28"/>
    <col collapsed="false" customWidth="true" hidden="false" outlineLevel="0" max="22" min="16" style="0" width="8.85"/>
    <col collapsed="false" customWidth="false" hidden="false" outlineLevel="0" max="257" min="42" style="1" width="8.7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26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3</v>
      </c>
      <c r="G3" s="8" t="s">
        <v>5</v>
      </c>
      <c r="H3" s="8" t="s">
        <v>6</v>
      </c>
      <c r="I3" s="8" t="s">
        <v>6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MarSun1)=1,MarSun1-6,MarSun1+1)</f>
        <v>42429</v>
      </c>
      <c r="D4" s="9" t="n">
        <f aca="false">IF(DAY(MarSun1)=1,MarSun1-5,MarSun1+2)</f>
        <v>42430</v>
      </c>
      <c r="E4" s="9" t="n">
        <f aca="false">IF(DAY(MarSun1)=1,MarSun1-4,MarSun1+3)</f>
        <v>42431</v>
      </c>
      <c r="F4" s="9" t="n">
        <f aca="false">IF(DAY(MarSun1)=1,MarSun1-3,MarSun1+4)</f>
        <v>42432</v>
      </c>
      <c r="G4" s="9" t="n">
        <f aca="false">IF(DAY(MarSun1)=1,MarSun1-2,MarSun1+5)</f>
        <v>42433</v>
      </c>
      <c r="H4" s="9" t="n">
        <f aca="false">IF(DAY(MarSun1)=1,MarSun1-1,MarSun1+6)</f>
        <v>42434</v>
      </c>
      <c r="I4" s="9" t="n">
        <f aca="false">IF(DAY(MarSun1)=1,MarSun1,MarSun1+7)</f>
        <v>42435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MarSun1)=1,MarSun1+1,MarSun1+8)</f>
        <v>42436</v>
      </c>
      <c r="D5" s="9" t="n">
        <f aca="false">IF(DAY(MarSun1)=1,MarSun1+2,MarSun1+9)</f>
        <v>42437</v>
      </c>
      <c r="E5" s="9" t="n">
        <f aca="false">IF(DAY(MarSun1)=1,MarSun1+3,MarSun1+10)</f>
        <v>42438</v>
      </c>
      <c r="F5" s="9" t="n">
        <f aca="false">IF(DAY(MarSun1)=1,MarSun1+4,MarSun1+11)</f>
        <v>42439</v>
      </c>
      <c r="G5" s="9" t="n">
        <f aca="false">IF(DAY(MarSun1)=1,MarSun1+5,MarSun1+12)</f>
        <v>42440</v>
      </c>
      <c r="H5" s="9" t="n">
        <f aca="false">IF(DAY(MarSun1)=1,MarSun1+6,MarSun1+13)</f>
        <v>42441</v>
      </c>
      <c r="I5" s="9" t="n">
        <f aca="false">IF(DAY(MarSun1)=1,MarSun1+7,MarSun1+14)</f>
        <v>42442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MarSun1)=1,MarSun1+8,MarSun1+15)</f>
        <v>42443</v>
      </c>
      <c r="D6" s="9" t="n">
        <f aca="false">IF(DAY(MarSun1)=1,MarSun1+9,MarSun1+16)</f>
        <v>42444</v>
      </c>
      <c r="E6" s="9" t="n">
        <f aca="false">IF(DAY(MarSun1)=1,MarSun1+10,MarSun1+17)</f>
        <v>42445</v>
      </c>
      <c r="F6" s="9" t="n">
        <f aca="false">IF(DAY(MarSun1)=1,MarSun1+11,MarSun1+18)</f>
        <v>42446</v>
      </c>
      <c r="G6" s="9" t="n">
        <f aca="false">IF(DAY(MarSun1)=1,MarSun1+12,MarSun1+19)</f>
        <v>42447</v>
      </c>
      <c r="H6" s="9" t="n">
        <f aca="false">IF(DAY(MarSun1)=1,MarSun1+13,MarSun1+20)</f>
        <v>42448</v>
      </c>
      <c r="I6" s="9" t="n">
        <f aca="false">IF(DAY(MarSun1)=1,MarSun1+14,MarSun1+21)</f>
        <v>42449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MarSun1)=1,MarSun1+15,MarSun1+22)</f>
        <v>42450</v>
      </c>
      <c r="D7" s="9" t="n">
        <f aca="false">IF(DAY(MarSun1)=1,MarSun1+16,MarSun1+23)</f>
        <v>42451</v>
      </c>
      <c r="E7" s="9" t="n">
        <f aca="false">IF(DAY(MarSun1)=1,MarSun1+17,MarSun1+24)</f>
        <v>42452</v>
      </c>
      <c r="F7" s="9" t="n">
        <f aca="false">IF(DAY(MarSun1)=1,MarSun1+18,MarSun1+25)</f>
        <v>42453</v>
      </c>
      <c r="G7" s="9" t="n">
        <f aca="false">IF(DAY(MarSun1)=1,MarSun1+19,MarSun1+26)</f>
        <v>42454</v>
      </c>
      <c r="H7" s="9" t="n">
        <f aca="false">IF(DAY(MarSun1)=1,MarSun1+20,MarSun1+27)</f>
        <v>42455</v>
      </c>
      <c r="I7" s="9" t="n">
        <f aca="false">IF(DAY(MarSun1)=1,MarSun1+21,MarSun1+28)</f>
        <v>42456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MarSun1)=1,MarSun1+22,MarSun1+29)</f>
        <v>42457</v>
      </c>
      <c r="D8" s="9" t="n">
        <f aca="false">IF(DAY(MarSun1)=1,MarSun1+23,MarSun1+30)</f>
        <v>42458</v>
      </c>
      <c r="E8" s="9" t="n">
        <f aca="false">IF(DAY(MarSun1)=1,MarSun1+24,MarSun1+31)</f>
        <v>42459</v>
      </c>
      <c r="F8" s="9" t="n">
        <f aca="false">IF(DAY(MarSun1)=1,MarSun1+25,MarSun1+32)</f>
        <v>42460</v>
      </c>
      <c r="G8" s="9" t="n">
        <f aca="false">IF(DAY(MarSun1)=1,MarSun1+26,MarSun1+33)</f>
        <v>42461</v>
      </c>
      <c r="H8" s="9" t="n">
        <f aca="false">IF(DAY(MarSun1)=1,MarSun1+27,MarSun1+34)</f>
        <v>42462</v>
      </c>
      <c r="I8" s="9" t="n">
        <f aca="false">IF(DAY(MarSun1)=1,MarSun1+28,MarSun1+35)</f>
        <v>42463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MarSun1)=1,MarSun1+29,MarSun1+36)</f>
        <v>42464</v>
      </c>
      <c r="D9" s="9" t="n">
        <f aca="false">IF(DAY(MarSun1)=1,MarSun1+30,MarSun1+37)</f>
        <v>42465</v>
      </c>
      <c r="E9" s="9" t="n">
        <f aca="false">IF(DAY(MarSun1)=1,MarSun1+31,MarSun1+38)</f>
        <v>42466</v>
      </c>
      <c r="F9" s="9" t="n">
        <f aca="false">IF(DAY(MarSun1)=1,MarSun1+32,MarSun1+39)</f>
        <v>42467</v>
      </c>
      <c r="G9" s="9" t="n">
        <f aca="false">IF(DAY(MarSun1)=1,MarSun1+33,MarSun1+40)</f>
        <v>42468</v>
      </c>
      <c r="H9" s="9" t="n">
        <f aca="false">IF(DAY(MarSun1)=1,MarSun1+34,MarSun1+41)</f>
        <v>42469</v>
      </c>
      <c r="I9" s="9" t="n">
        <f aca="false">IF(DAY(MarSun1)=1,MarSun1+35,MarSun1+42)</f>
        <v>42470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8">
      <formula>DAY(C4)&gt;8</formula>
    </cfRule>
  </conditionalFormatting>
  <conditionalFormatting sqref="C8:I10">
    <cfRule type="expression" priority="3" aboveAverage="0" equalAverage="0" bottom="0" percent="0" rank="0" text="" dxfId="9">
      <formula>AND(DAY(C8)&gt;=1,DAY(C8)&lt;=15)</formula>
    </cfRule>
  </conditionalFormatting>
  <conditionalFormatting sqref="C4:I9">
    <cfRule type="expression" priority="4" aboveAverage="0" equalAverage="0" bottom="0" percent="0" rank="0" text="" dxfId="10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11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2.7"/>
    <col collapsed="false" customWidth="true" hidden="false" outlineLevel="0" max="10" min="3" style="1" width="6.7"/>
    <col collapsed="false" customWidth="true" hidden="false" outlineLevel="0" max="11" min="11" style="1" width="7.28"/>
    <col collapsed="false" customWidth="true" hidden="false" outlineLevel="0" max="12" min="12" style="0" width="3.85"/>
    <col collapsed="false" customWidth="true" hidden="false" outlineLevel="0" max="13" min="13" style="1" width="51.42"/>
    <col collapsed="false" customWidth="true" hidden="false" outlineLevel="0" max="14" min="14" style="1" width="10.71"/>
    <col collapsed="false" customWidth="true" hidden="false" outlineLevel="0" max="15" min="15" style="0" width="2.28"/>
    <col collapsed="false" customWidth="true" hidden="false" outlineLevel="0" max="22" min="16" style="0" width="8.85"/>
    <col collapsed="false" customWidth="false" hidden="false" outlineLevel="0" max="257" min="42" style="1" width="8.7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27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3</v>
      </c>
      <c r="G3" s="8" t="s">
        <v>5</v>
      </c>
      <c r="H3" s="8" t="s">
        <v>6</v>
      </c>
      <c r="I3" s="8" t="s">
        <v>6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AprSun1)=1,AprSun1-6,AprSun1+1)</f>
        <v>42457</v>
      </c>
      <c r="D4" s="9" t="n">
        <f aca="false">IF(DAY(AprSun1)=1,AprSun1-5,AprSun1+2)</f>
        <v>42458</v>
      </c>
      <c r="E4" s="9" t="n">
        <f aca="false">IF(DAY(AprSun1)=1,AprSun1-4,AprSun1+3)</f>
        <v>42459</v>
      </c>
      <c r="F4" s="9" t="n">
        <f aca="false">IF(DAY(AprSun1)=1,AprSun1-3,AprSun1+4)</f>
        <v>42460</v>
      </c>
      <c r="G4" s="9" t="n">
        <f aca="false">IF(DAY(AprSun1)=1,AprSun1-2,AprSun1+5)</f>
        <v>42461</v>
      </c>
      <c r="H4" s="9" t="n">
        <f aca="false">IF(DAY(AprSun1)=1,AprSun1-1,AprSun1+6)</f>
        <v>42462</v>
      </c>
      <c r="I4" s="9" t="n">
        <f aca="false">IF(DAY(AprSun1)=1,AprSun1,AprSun1+7)</f>
        <v>42463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AprSun1)=1,AprSun1+1,AprSun1+8)</f>
        <v>42464</v>
      </c>
      <c r="D5" s="9" t="n">
        <f aca="false">IF(DAY(AprSun1)=1,AprSun1+2,AprSun1+9)</f>
        <v>42465</v>
      </c>
      <c r="E5" s="9" t="n">
        <f aca="false">IF(DAY(AprSun1)=1,AprSun1+3,AprSun1+10)</f>
        <v>42466</v>
      </c>
      <c r="F5" s="9" t="n">
        <f aca="false">IF(DAY(AprSun1)=1,AprSun1+4,AprSun1+11)</f>
        <v>42467</v>
      </c>
      <c r="G5" s="9" t="n">
        <f aca="false">IF(DAY(AprSun1)=1,AprSun1+5,AprSun1+12)</f>
        <v>42468</v>
      </c>
      <c r="H5" s="9" t="n">
        <f aca="false">IF(DAY(AprSun1)=1,AprSun1+6,AprSun1+13)</f>
        <v>42469</v>
      </c>
      <c r="I5" s="9" t="n">
        <f aca="false">IF(DAY(AprSun1)=1,AprSun1+7,AprSun1+14)</f>
        <v>42470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AprSun1)=1,AprSun1+8,AprSun1+15)</f>
        <v>42471</v>
      </c>
      <c r="D6" s="9" t="n">
        <f aca="false">IF(DAY(AprSun1)=1,AprSun1+9,AprSun1+16)</f>
        <v>42472</v>
      </c>
      <c r="E6" s="9" t="n">
        <f aca="false">IF(DAY(AprSun1)=1,AprSun1+10,AprSun1+17)</f>
        <v>42473</v>
      </c>
      <c r="F6" s="9" t="n">
        <f aca="false">IF(DAY(AprSun1)=1,AprSun1+11,AprSun1+18)</f>
        <v>42474</v>
      </c>
      <c r="G6" s="9" t="n">
        <f aca="false">IF(DAY(AprSun1)=1,AprSun1+12,AprSun1+19)</f>
        <v>42475</v>
      </c>
      <c r="H6" s="9" t="n">
        <f aca="false">IF(DAY(AprSun1)=1,AprSun1+13,AprSun1+20)</f>
        <v>42476</v>
      </c>
      <c r="I6" s="9" t="n">
        <f aca="false">IF(DAY(AprSun1)=1,AprSun1+14,AprSun1+21)</f>
        <v>42477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AprSun1)=1,AprSun1+15,AprSun1+22)</f>
        <v>42478</v>
      </c>
      <c r="D7" s="9" t="n">
        <f aca="false">IF(DAY(AprSun1)=1,AprSun1+16,AprSun1+23)</f>
        <v>42479</v>
      </c>
      <c r="E7" s="9" t="n">
        <f aca="false">IF(DAY(AprSun1)=1,AprSun1+17,AprSun1+24)</f>
        <v>42480</v>
      </c>
      <c r="F7" s="9" t="n">
        <f aca="false">IF(DAY(AprSun1)=1,AprSun1+18,AprSun1+25)</f>
        <v>42481</v>
      </c>
      <c r="G7" s="9" t="n">
        <f aca="false">IF(DAY(AprSun1)=1,AprSun1+19,AprSun1+26)</f>
        <v>42482</v>
      </c>
      <c r="H7" s="9" t="n">
        <f aca="false">IF(DAY(AprSun1)=1,AprSun1+20,AprSun1+27)</f>
        <v>42483</v>
      </c>
      <c r="I7" s="9" t="n">
        <f aca="false">IF(DAY(AprSun1)=1,AprSun1+21,AprSun1+28)</f>
        <v>42484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AprSun1)=1,AprSun1+22,AprSun1+29)</f>
        <v>42485</v>
      </c>
      <c r="D8" s="9" t="n">
        <f aca="false">IF(DAY(AprSun1)=1,AprSun1+23,AprSun1+30)</f>
        <v>42486</v>
      </c>
      <c r="E8" s="9" t="n">
        <f aca="false">IF(DAY(AprSun1)=1,AprSun1+24,AprSun1+31)</f>
        <v>42487</v>
      </c>
      <c r="F8" s="9" t="n">
        <f aca="false">IF(DAY(AprSun1)=1,AprSun1+25,AprSun1+32)</f>
        <v>42488</v>
      </c>
      <c r="G8" s="9" t="n">
        <f aca="false">IF(DAY(AprSun1)=1,AprSun1+26,AprSun1+33)</f>
        <v>42489</v>
      </c>
      <c r="H8" s="9" t="n">
        <f aca="false">IF(DAY(AprSun1)=1,AprSun1+27,AprSun1+34)</f>
        <v>42490</v>
      </c>
      <c r="I8" s="9" t="n">
        <f aca="false">IF(DAY(AprSun1)=1,AprSun1+28,AprSun1+35)</f>
        <v>42491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AprSun1)=1,AprSun1+29,AprSun1+36)</f>
        <v>42492</v>
      </c>
      <c r="D9" s="9" t="n">
        <f aca="false">IF(DAY(AprSun1)=1,AprSun1+30,AprSun1+37)</f>
        <v>42493</v>
      </c>
      <c r="E9" s="9" t="n">
        <f aca="false">IF(DAY(AprSun1)=1,AprSun1+31,AprSun1+38)</f>
        <v>42494</v>
      </c>
      <c r="F9" s="9" t="n">
        <f aca="false">IF(DAY(AprSun1)=1,AprSun1+32,AprSun1+39)</f>
        <v>42495</v>
      </c>
      <c r="G9" s="9" t="n">
        <f aca="false">IF(DAY(AprSun1)=1,AprSun1+33,AprSun1+40)</f>
        <v>42496</v>
      </c>
      <c r="H9" s="9" t="n">
        <f aca="false">IF(DAY(AprSun1)=1,AprSun1+34,AprSun1+41)</f>
        <v>42497</v>
      </c>
      <c r="I9" s="9" t="n">
        <f aca="false">IF(DAY(AprSun1)=1,AprSun1+35,AprSun1+42)</f>
        <v>42498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12">
      <formula>DAY(C4)&gt;8</formula>
    </cfRule>
  </conditionalFormatting>
  <conditionalFormatting sqref="C8:I10">
    <cfRule type="expression" priority="3" aboveAverage="0" equalAverage="0" bottom="0" percent="0" rank="0" text="" dxfId="13">
      <formula>AND(DAY(C8)&gt;=1,DAY(C8)&lt;=15)</formula>
    </cfRule>
  </conditionalFormatting>
  <conditionalFormatting sqref="C4:I9">
    <cfRule type="expression" priority="4" aboveAverage="0" equalAverage="0" bottom="0" percent="0" rank="0" text="" dxfId="14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15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2.7"/>
    <col collapsed="false" customWidth="true" hidden="false" outlineLevel="0" max="10" min="3" style="1" width="6.7"/>
    <col collapsed="false" customWidth="true" hidden="false" outlineLevel="0" max="11" min="11" style="1" width="7.28"/>
    <col collapsed="false" customWidth="true" hidden="false" outlineLevel="0" max="12" min="12" style="0" width="3.85"/>
    <col collapsed="false" customWidth="true" hidden="false" outlineLevel="0" max="13" min="13" style="1" width="51.42"/>
    <col collapsed="false" customWidth="true" hidden="false" outlineLevel="0" max="14" min="14" style="1" width="10.71"/>
    <col collapsed="false" customWidth="true" hidden="false" outlineLevel="0" max="15" min="15" style="0" width="2.28"/>
    <col collapsed="false" customWidth="true" hidden="false" outlineLevel="0" max="22" min="16" style="0" width="8.85"/>
    <col collapsed="false" customWidth="false" hidden="false" outlineLevel="0" max="257" min="42" style="1" width="8.7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28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3</v>
      </c>
      <c r="G3" s="8" t="s">
        <v>5</v>
      </c>
      <c r="H3" s="8" t="s">
        <v>6</v>
      </c>
      <c r="I3" s="8" t="s">
        <v>6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MaySun1)=1,MaySun1-6,MaySun1+1)</f>
        <v>42485</v>
      </c>
      <c r="D4" s="9" t="n">
        <f aca="false">IF(DAY(MaySun1)=1,MaySun1-5,MaySun1+2)</f>
        <v>42486</v>
      </c>
      <c r="E4" s="9" t="n">
        <f aca="false">IF(DAY(MaySun1)=1,MaySun1-4,MaySun1+3)</f>
        <v>42487</v>
      </c>
      <c r="F4" s="9" t="n">
        <f aca="false">IF(DAY(MaySun1)=1,MaySun1-3,MaySun1+4)</f>
        <v>42488</v>
      </c>
      <c r="G4" s="9" t="n">
        <f aca="false">IF(DAY(MaySun1)=1,MaySun1-2,MaySun1+5)</f>
        <v>42489</v>
      </c>
      <c r="H4" s="9" t="n">
        <f aca="false">IF(DAY(MaySun1)=1,MaySun1-1,MaySun1+6)</f>
        <v>42490</v>
      </c>
      <c r="I4" s="9" t="n">
        <f aca="false">IF(DAY(MaySun1)=1,MaySun1,MaySun1+7)</f>
        <v>42491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MaySun1)=1,MaySun1+1,MaySun1+8)</f>
        <v>42492</v>
      </c>
      <c r="D5" s="9" t="n">
        <f aca="false">IF(DAY(MaySun1)=1,MaySun1+2,MaySun1+9)</f>
        <v>42493</v>
      </c>
      <c r="E5" s="9" t="n">
        <f aca="false">IF(DAY(MaySun1)=1,MaySun1+3,MaySun1+10)</f>
        <v>42494</v>
      </c>
      <c r="F5" s="9" t="n">
        <f aca="false">IF(DAY(MaySun1)=1,MaySun1+4,MaySun1+11)</f>
        <v>42495</v>
      </c>
      <c r="G5" s="9" t="n">
        <f aca="false">IF(DAY(MaySun1)=1,MaySun1+5,MaySun1+12)</f>
        <v>42496</v>
      </c>
      <c r="H5" s="9" t="n">
        <f aca="false">IF(DAY(MaySun1)=1,MaySun1+6,MaySun1+13)</f>
        <v>42497</v>
      </c>
      <c r="I5" s="9" t="n">
        <f aca="false">IF(DAY(MaySun1)=1,MaySun1+7,MaySun1+14)</f>
        <v>42498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MaySun1)=1,MaySun1+8,MaySun1+15)</f>
        <v>42499</v>
      </c>
      <c r="D6" s="9" t="n">
        <f aca="false">IF(DAY(MaySun1)=1,MaySun1+9,MaySun1+16)</f>
        <v>42500</v>
      </c>
      <c r="E6" s="9" t="n">
        <f aca="false">IF(DAY(MaySun1)=1,MaySun1+10,MaySun1+17)</f>
        <v>42501</v>
      </c>
      <c r="F6" s="9" t="n">
        <f aca="false">IF(DAY(MaySun1)=1,MaySun1+11,MaySun1+18)</f>
        <v>42502</v>
      </c>
      <c r="G6" s="9" t="n">
        <f aca="false">IF(DAY(MaySun1)=1,MaySun1+12,MaySun1+19)</f>
        <v>42503</v>
      </c>
      <c r="H6" s="9" t="n">
        <f aca="false">IF(DAY(MaySun1)=1,MaySun1+13,MaySun1+20)</f>
        <v>42504</v>
      </c>
      <c r="I6" s="9" t="n">
        <f aca="false">IF(DAY(MaySun1)=1,MaySun1+14,MaySun1+21)</f>
        <v>42505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MaySun1)=1,MaySun1+15,MaySun1+22)</f>
        <v>42506</v>
      </c>
      <c r="D7" s="9" t="n">
        <f aca="false">IF(DAY(MaySun1)=1,MaySun1+16,MaySun1+23)</f>
        <v>42507</v>
      </c>
      <c r="E7" s="9" t="n">
        <f aca="false">IF(DAY(MaySun1)=1,MaySun1+17,MaySun1+24)</f>
        <v>42508</v>
      </c>
      <c r="F7" s="9" t="n">
        <f aca="false">IF(DAY(MaySun1)=1,MaySun1+18,MaySun1+25)</f>
        <v>42509</v>
      </c>
      <c r="G7" s="9" t="n">
        <f aca="false">IF(DAY(MaySun1)=1,MaySun1+19,MaySun1+26)</f>
        <v>42510</v>
      </c>
      <c r="H7" s="9" t="n">
        <f aca="false">IF(DAY(MaySun1)=1,MaySun1+20,MaySun1+27)</f>
        <v>42511</v>
      </c>
      <c r="I7" s="9" t="n">
        <f aca="false">IF(DAY(MaySun1)=1,MaySun1+21,MaySun1+28)</f>
        <v>42512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MaySun1)=1,MaySun1+22,MaySun1+29)</f>
        <v>42513</v>
      </c>
      <c r="D8" s="9" t="n">
        <f aca="false">IF(DAY(MaySun1)=1,MaySun1+23,MaySun1+30)</f>
        <v>42514</v>
      </c>
      <c r="E8" s="9" t="n">
        <f aca="false">IF(DAY(MaySun1)=1,MaySun1+24,MaySun1+31)</f>
        <v>42515</v>
      </c>
      <c r="F8" s="9" t="n">
        <f aca="false">IF(DAY(MaySun1)=1,MaySun1+25,MaySun1+32)</f>
        <v>42516</v>
      </c>
      <c r="G8" s="9" t="n">
        <f aca="false">IF(DAY(MaySun1)=1,MaySun1+26,MaySun1+33)</f>
        <v>42517</v>
      </c>
      <c r="H8" s="9" t="n">
        <f aca="false">IF(DAY(MaySun1)=1,MaySun1+27,MaySun1+34)</f>
        <v>42518</v>
      </c>
      <c r="I8" s="9" t="n">
        <f aca="false">IF(DAY(MaySun1)=1,MaySun1+28,MaySun1+35)</f>
        <v>42519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MaySun1)=1,MaySun1+29,MaySun1+36)</f>
        <v>42520</v>
      </c>
      <c r="D9" s="9" t="n">
        <f aca="false">IF(DAY(MaySun1)=1,MaySun1+30,MaySun1+37)</f>
        <v>42521</v>
      </c>
      <c r="E9" s="9" t="n">
        <f aca="false">IF(DAY(MaySun1)=1,MaySun1+31,MaySun1+38)</f>
        <v>42522</v>
      </c>
      <c r="F9" s="9" t="n">
        <f aca="false">IF(DAY(MaySun1)=1,MaySun1+32,MaySun1+39)</f>
        <v>42523</v>
      </c>
      <c r="G9" s="9" t="n">
        <f aca="false">IF(DAY(MaySun1)=1,MaySun1+33,MaySun1+40)</f>
        <v>42524</v>
      </c>
      <c r="H9" s="9" t="n">
        <f aca="false">IF(DAY(MaySun1)=1,MaySun1+34,MaySun1+41)</f>
        <v>42525</v>
      </c>
      <c r="I9" s="9" t="n">
        <f aca="false">IF(DAY(MaySun1)=1,MaySun1+35,MaySun1+42)</f>
        <v>42526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16">
      <formula>DAY(C4)&gt;8</formula>
    </cfRule>
  </conditionalFormatting>
  <conditionalFormatting sqref="C8:I10">
    <cfRule type="expression" priority="3" aboveAverage="0" equalAverage="0" bottom="0" percent="0" rank="0" text="" dxfId="17">
      <formula>AND(DAY(C8)&gt;=1,DAY(C8)&lt;=15)</formula>
    </cfRule>
  </conditionalFormatting>
  <conditionalFormatting sqref="C4:I9">
    <cfRule type="expression" priority="4" aboveAverage="0" equalAverage="0" bottom="0" percent="0" rank="0" text="" dxfId="18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19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2.7"/>
    <col collapsed="false" customWidth="true" hidden="false" outlineLevel="0" max="10" min="3" style="1" width="6.7"/>
    <col collapsed="false" customWidth="true" hidden="false" outlineLevel="0" max="11" min="11" style="1" width="7.28"/>
    <col collapsed="false" customWidth="true" hidden="false" outlineLevel="0" max="12" min="12" style="0" width="3.85"/>
    <col collapsed="false" customWidth="true" hidden="false" outlineLevel="0" max="13" min="13" style="1" width="51.42"/>
    <col collapsed="false" customWidth="true" hidden="false" outlineLevel="0" max="14" min="14" style="1" width="10.71"/>
    <col collapsed="false" customWidth="true" hidden="false" outlineLevel="0" max="15" min="15" style="0" width="2.28"/>
    <col collapsed="false" customWidth="true" hidden="false" outlineLevel="0" max="22" min="16" style="0" width="8.85"/>
    <col collapsed="false" customWidth="false" hidden="false" outlineLevel="0" max="257" min="42" style="1" width="8.7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29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3</v>
      </c>
      <c r="G3" s="8" t="s">
        <v>5</v>
      </c>
      <c r="H3" s="8" t="s">
        <v>6</v>
      </c>
      <c r="I3" s="8" t="s">
        <v>6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JunSun1)=1,JunSun1-6,JunSun1+1)</f>
        <v>42520</v>
      </c>
      <c r="D4" s="9" t="n">
        <f aca="false">IF(DAY(JunSun1)=1,JunSun1-5,JunSun1+2)</f>
        <v>42521</v>
      </c>
      <c r="E4" s="9" t="n">
        <f aca="false">IF(DAY(JunSun1)=1,JunSun1-4,JunSun1+3)</f>
        <v>42522</v>
      </c>
      <c r="F4" s="9" t="n">
        <f aca="false">IF(DAY(JunSun1)=1,JunSun1-3,JunSun1+4)</f>
        <v>42523</v>
      </c>
      <c r="G4" s="9" t="n">
        <f aca="false">IF(DAY(JunSun1)=1,JunSun1-2,JunSun1+5)</f>
        <v>42524</v>
      </c>
      <c r="H4" s="9" t="n">
        <f aca="false">IF(DAY(JunSun1)=1,JunSun1-1,JunSun1+6)</f>
        <v>42525</v>
      </c>
      <c r="I4" s="9" t="n">
        <f aca="false">IF(DAY(JunSun1)=1,JunSun1,JunSun1+7)</f>
        <v>42526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JunSun1)=1,JunSun1+1,JunSun1+8)</f>
        <v>42527</v>
      </c>
      <c r="D5" s="9" t="n">
        <f aca="false">IF(DAY(JunSun1)=1,JunSun1+2,JunSun1+9)</f>
        <v>42528</v>
      </c>
      <c r="E5" s="9" t="n">
        <f aca="false">IF(DAY(JunSun1)=1,JunSun1+3,JunSun1+10)</f>
        <v>42529</v>
      </c>
      <c r="F5" s="9" t="n">
        <f aca="false">IF(DAY(JunSun1)=1,JunSun1+4,JunSun1+11)</f>
        <v>42530</v>
      </c>
      <c r="G5" s="9" t="n">
        <f aca="false">IF(DAY(JunSun1)=1,JunSun1+5,JunSun1+12)</f>
        <v>42531</v>
      </c>
      <c r="H5" s="9" t="n">
        <f aca="false">IF(DAY(JunSun1)=1,JunSun1+6,JunSun1+13)</f>
        <v>42532</v>
      </c>
      <c r="I5" s="9" t="n">
        <f aca="false">IF(DAY(JunSun1)=1,JunSun1+7,JunSun1+14)</f>
        <v>42533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JunSun1)=1,JunSun1+8,JunSun1+15)</f>
        <v>42534</v>
      </c>
      <c r="D6" s="9" t="n">
        <f aca="false">IF(DAY(JunSun1)=1,JunSun1+9,JunSun1+16)</f>
        <v>42535</v>
      </c>
      <c r="E6" s="9" t="n">
        <f aca="false">IF(DAY(JunSun1)=1,JunSun1+10,JunSun1+17)</f>
        <v>42536</v>
      </c>
      <c r="F6" s="9" t="n">
        <f aca="false">IF(DAY(JunSun1)=1,JunSun1+11,JunSun1+18)</f>
        <v>42537</v>
      </c>
      <c r="G6" s="9" t="n">
        <f aca="false">IF(DAY(JunSun1)=1,JunSun1+12,JunSun1+19)</f>
        <v>42538</v>
      </c>
      <c r="H6" s="9" t="n">
        <f aca="false">IF(DAY(JunSun1)=1,JunSun1+13,JunSun1+20)</f>
        <v>42539</v>
      </c>
      <c r="I6" s="9" t="n">
        <f aca="false">IF(DAY(JunSun1)=1,JunSun1+14,JunSun1+21)</f>
        <v>42540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JunSun1)=1,JunSun1+15,JunSun1+22)</f>
        <v>42541</v>
      </c>
      <c r="D7" s="9" t="n">
        <f aca="false">IF(DAY(JunSun1)=1,JunSun1+16,JunSun1+23)</f>
        <v>42542</v>
      </c>
      <c r="E7" s="9" t="n">
        <f aca="false">IF(DAY(JunSun1)=1,JunSun1+17,JunSun1+24)</f>
        <v>42543</v>
      </c>
      <c r="F7" s="9" t="n">
        <f aca="false">IF(DAY(JunSun1)=1,JunSun1+18,JunSun1+25)</f>
        <v>42544</v>
      </c>
      <c r="G7" s="9" t="n">
        <f aca="false">IF(DAY(JunSun1)=1,JunSun1+19,JunSun1+26)</f>
        <v>42545</v>
      </c>
      <c r="H7" s="9" t="n">
        <f aca="false">IF(DAY(JunSun1)=1,JunSun1+20,JunSun1+27)</f>
        <v>42546</v>
      </c>
      <c r="I7" s="9" t="n">
        <f aca="false">IF(DAY(JunSun1)=1,JunSun1+21,JunSun1+28)</f>
        <v>42547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JunSun1)=1,JunSun1+22,JunSun1+29)</f>
        <v>42548</v>
      </c>
      <c r="D8" s="9" t="n">
        <f aca="false">IF(DAY(JunSun1)=1,JunSun1+23,JunSun1+30)</f>
        <v>42549</v>
      </c>
      <c r="E8" s="9" t="n">
        <f aca="false">IF(DAY(JunSun1)=1,JunSun1+24,JunSun1+31)</f>
        <v>42550</v>
      </c>
      <c r="F8" s="9" t="n">
        <f aca="false">IF(DAY(JunSun1)=1,JunSun1+25,JunSun1+32)</f>
        <v>42551</v>
      </c>
      <c r="G8" s="9" t="n">
        <f aca="false">IF(DAY(JunSun1)=1,JunSun1+26,JunSun1+33)</f>
        <v>42552</v>
      </c>
      <c r="H8" s="9" t="n">
        <f aca="false">IF(DAY(JunSun1)=1,JunSun1+27,JunSun1+34)</f>
        <v>42553</v>
      </c>
      <c r="I8" s="9" t="n">
        <f aca="false">IF(DAY(JunSun1)=1,JunSun1+28,JunSun1+35)</f>
        <v>42554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JunSun1)=1,JunSun1+29,JunSun1+36)</f>
        <v>42555</v>
      </c>
      <c r="D9" s="9" t="n">
        <f aca="false">IF(DAY(JunSun1)=1,JunSun1+30,JunSun1+37)</f>
        <v>42556</v>
      </c>
      <c r="E9" s="9" t="n">
        <f aca="false">IF(DAY(JunSun1)=1,JunSun1+31,JunSun1+38)</f>
        <v>42557</v>
      </c>
      <c r="F9" s="9" t="n">
        <f aca="false">IF(DAY(JunSun1)=1,JunSun1+32,JunSun1+39)</f>
        <v>42558</v>
      </c>
      <c r="G9" s="9" t="n">
        <f aca="false">IF(DAY(JunSun1)=1,JunSun1+33,JunSun1+40)</f>
        <v>42559</v>
      </c>
      <c r="H9" s="9" t="n">
        <f aca="false">IF(DAY(JunSun1)=1,JunSun1+34,JunSun1+41)</f>
        <v>42560</v>
      </c>
      <c r="I9" s="9" t="n">
        <f aca="false">IF(DAY(JunSun1)=1,JunSun1+35,JunSun1+42)</f>
        <v>42561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20">
      <formula>DAY(C4)&gt;8</formula>
    </cfRule>
  </conditionalFormatting>
  <conditionalFormatting sqref="C8:I10">
    <cfRule type="expression" priority="3" aboveAverage="0" equalAverage="0" bottom="0" percent="0" rank="0" text="" dxfId="21">
      <formula>AND(DAY(C8)&gt;=1,DAY(C8)&lt;=15)</formula>
    </cfRule>
  </conditionalFormatting>
  <conditionalFormatting sqref="C4:I9">
    <cfRule type="expression" priority="4" aboveAverage="0" equalAverage="0" bottom="0" percent="0" rank="0" text="" dxfId="22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23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2.7"/>
    <col collapsed="false" customWidth="true" hidden="false" outlineLevel="0" max="10" min="3" style="1" width="6.7"/>
    <col collapsed="false" customWidth="true" hidden="false" outlineLevel="0" max="11" min="11" style="1" width="7.28"/>
    <col collapsed="false" customWidth="true" hidden="false" outlineLevel="0" max="12" min="12" style="0" width="3.85"/>
    <col collapsed="false" customWidth="true" hidden="false" outlineLevel="0" max="13" min="13" style="1" width="51.42"/>
    <col collapsed="false" customWidth="true" hidden="false" outlineLevel="0" max="14" min="14" style="1" width="10.71"/>
    <col collapsed="false" customWidth="true" hidden="false" outlineLevel="0" max="15" min="15" style="0" width="2.28"/>
    <col collapsed="false" customWidth="true" hidden="false" outlineLevel="0" max="22" min="16" style="0" width="8.85"/>
    <col collapsed="false" customWidth="false" hidden="false" outlineLevel="0" max="257" min="42" style="1" width="8.7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30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3</v>
      </c>
      <c r="G3" s="8" t="s">
        <v>5</v>
      </c>
      <c r="H3" s="8" t="s">
        <v>6</v>
      </c>
      <c r="I3" s="8" t="s">
        <v>6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JulSun1)=1,JulSun1-6,JulSun1+1)</f>
        <v>42548</v>
      </c>
      <c r="D4" s="9" t="n">
        <f aca="false">IF(DAY(JulSun1)=1,JulSun1-5,JulSun1+2)</f>
        <v>42549</v>
      </c>
      <c r="E4" s="9" t="n">
        <f aca="false">IF(DAY(JulSun1)=1,JulSun1-4,JulSun1+3)</f>
        <v>42550</v>
      </c>
      <c r="F4" s="9" t="n">
        <f aca="false">IF(DAY(JulSun1)=1,JulSun1-3,JulSun1+4)</f>
        <v>42551</v>
      </c>
      <c r="G4" s="9" t="n">
        <f aca="false">IF(DAY(JulSun1)=1,JulSun1-2,JulSun1+5)</f>
        <v>42552</v>
      </c>
      <c r="H4" s="9" t="n">
        <f aca="false">IF(DAY(JulSun1)=1,JulSun1-1,JulSun1+6)</f>
        <v>42553</v>
      </c>
      <c r="I4" s="9" t="n">
        <f aca="false">IF(DAY(JulSun1)=1,JulSun1,JulSun1+7)</f>
        <v>42554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JulSun1)=1,JulSun1+1,JulSun1+8)</f>
        <v>42555</v>
      </c>
      <c r="D5" s="9" t="n">
        <f aca="false">IF(DAY(JulSun1)=1,JulSun1+2,JulSun1+9)</f>
        <v>42556</v>
      </c>
      <c r="E5" s="9" t="n">
        <f aca="false">IF(DAY(JulSun1)=1,JulSun1+3,JulSun1+10)</f>
        <v>42557</v>
      </c>
      <c r="F5" s="9" t="n">
        <f aca="false">IF(DAY(JulSun1)=1,JulSun1+4,JulSun1+11)</f>
        <v>42558</v>
      </c>
      <c r="G5" s="9" t="n">
        <f aca="false">IF(DAY(JulSun1)=1,JulSun1+5,JulSun1+12)</f>
        <v>42559</v>
      </c>
      <c r="H5" s="9" t="n">
        <f aca="false">IF(DAY(JulSun1)=1,JulSun1+6,JulSun1+13)</f>
        <v>42560</v>
      </c>
      <c r="I5" s="9" t="n">
        <f aca="false">IF(DAY(JulSun1)=1,JulSun1+7,JulSun1+14)</f>
        <v>42561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JulSun1)=1,JulSun1+8,JulSun1+15)</f>
        <v>42562</v>
      </c>
      <c r="D6" s="9" t="n">
        <f aca="false">IF(DAY(JulSun1)=1,JulSun1+9,JulSun1+16)</f>
        <v>42563</v>
      </c>
      <c r="E6" s="9" t="n">
        <f aca="false">IF(DAY(JulSun1)=1,JulSun1+10,JulSun1+17)</f>
        <v>42564</v>
      </c>
      <c r="F6" s="9" t="n">
        <f aca="false">IF(DAY(JulSun1)=1,JulSun1+11,JulSun1+18)</f>
        <v>42565</v>
      </c>
      <c r="G6" s="9" t="n">
        <f aca="false">IF(DAY(JulSun1)=1,JulSun1+12,JulSun1+19)</f>
        <v>42566</v>
      </c>
      <c r="H6" s="9" t="n">
        <f aca="false">IF(DAY(JulSun1)=1,JulSun1+13,JulSun1+20)</f>
        <v>42567</v>
      </c>
      <c r="I6" s="9" t="n">
        <f aca="false">IF(DAY(JulSun1)=1,JulSun1+14,JulSun1+21)</f>
        <v>42568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JulSun1)=1,JulSun1+15,JulSun1+22)</f>
        <v>42569</v>
      </c>
      <c r="D7" s="9" t="n">
        <f aca="false">IF(DAY(JulSun1)=1,JulSun1+16,JulSun1+23)</f>
        <v>42570</v>
      </c>
      <c r="E7" s="9" t="n">
        <f aca="false">IF(DAY(JulSun1)=1,JulSun1+17,JulSun1+24)</f>
        <v>42571</v>
      </c>
      <c r="F7" s="9" t="n">
        <f aca="false">IF(DAY(JulSun1)=1,JulSun1+18,JulSun1+25)</f>
        <v>42572</v>
      </c>
      <c r="G7" s="9" t="n">
        <f aca="false">IF(DAY(JulSun1)=1,JulSun1+19,JulSun1+26)</f>
        <v>42573</v>
      </c>
      <c r="H7" s="9" t="n">
        <f aca="false">IF(DAY(JulSun1)=1,JulSun1+20,JulSun1+27)</f>
        <v>42574</v>
      </c>
      <c r="I7" s="9" t="n">
        <f aca="false">IF(DAY(JulSun1)=1,JulSun1+21,JulSun1+28)</f>
        <v>42575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JulSun1)=1,JulSun1+22,JulSun1+29)</f>
        <v>42576</v>
      </c>
      <c r="D8" s="9" t="n">
        <f aca="false">IF(DAY(JulSun1)=1,JulSun1+23,JulSun1+30)</f>
        <v>42577</v>
      </c>
      <c r="E8" s="9" t="n">
        <f aca="false">IF(DAY(JulSun1)=1,JulSun1+24,JulSun1+31)</f>
        <v>42578</v>
      </c>
      <c r="F8" s="9" t="n">
        <f aca="false">IF(DAY(JulSun1)=1,JulSun1+25,JulSun1+32)</f>
        <v>42579</v>
      </c>
      <c r="G8" s="9" t="n">
        <f aca="false">IF(DAY(JulSun1)=1,JulSun1+26,JulSun1+33)</f>
        <v>42580</v>
      </c>
      <c r="H8" s="9" t="n">
        <f aca="false">IF(DAY(JulSun1)=1,JulSun1+27,JulSun1+34)</f>
        <v>42581</v>
      </c>
      <c r="I8" s="9" t="n">
        <f aca="false">IF(DAY(JulSun1)=1,JulSun1+28,JulSun1+35)</f>
        <v>42582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JulSun1)=1,JulSun1+29,JulSun1+36)</f>
        <v>42583</v>
      </c>
      <c r="D9" s="9" t="n">
        <f aca="false">IF(DAY(JulSun1)=1,JulSun1+30,JulSun1+37)</f>
        <v>42584</v>
      </c>
      <c r="E9" s="9" t="n">
        <f aca="false">IF(DAY(JulSun1)=1,JulSun1+31,JulSun1+38)</f>
        <v>42585</v>
      </c>
      <c r="F9" s="9" t="n">
        <f aca="false">IF(DAY(JulSun1)=1,JulSun1+32,JulSun1+39)</f>
        <v>42586</v>
      </c>
      <c r="G9" s="9" t="n">
        <f aca="false">IF(DAY(JulSun1)=1,JulSun1+33,JulSun1+40)</f>
        <v>42587</v>
      </c>
      <c r="H9" s="9" t="n">
        <f aca="false">IF(DAY(JulSun1)=1,JulSun1+34,JulSun1+41)</f>
        <v>42588</v>
      </c>
      <c r="I9" s="9" t="n">
        <f aca="false">IF(DAY(JulSun1)=1,JulSun1+35,JulSun1+42)</f>
        <v>42589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24">
      <formula>DAY(C4)&gt;8</formula>
    </cfRule>
  </conditionalFormatting>
  <conditionalFormatting sqref="C8:I10">
    <cfRule type="expression" priority="3" aboveAverage="0" equalAverage="0" bottom="0" percent="0" rank="0" text="" dxfId="25">
      <formula>AND(DAY(C8)&gt;=1,DAY(C8)&lt;=15)</formula>
    </cfRule>
  </conditionalFormatting>
  <conditionalFormatting sqref="C4:I9">
    <cfRule type="expression" priority="4" aboveAverage="0" equalAverage="0" bottom="0" percent="0" rank="0" text="" dxfId="26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27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2.7"/>
    <col collapsed="false" customWidth="true" hidden="false" outlineLevel="0" max="10" min="3" style="1" width="6.7"/>
    <col collapsed="false" customWidth="true" hidden="false" outlineLevel="0" max="11" min="11" style="1" width="7.28"/>
    <col collapsed="false" customWidth="true" hidden="false" outlineLevel="0" max="12" min="12" style="0" width="3.85"/>
    <col collapsed="false" customWidth="true" hidden="false" outlineLevel="0" max="13" min="13" style="1" width="51.42"/>
    <col collapsed="false" customWidth="true" hidden="false" outlineLevel="0" max="14" min="14" style="1" width="10.71"/>
    <col collapsed="false" customWidth="true" hidden="false" outlineLevel="0" max="15" min="15" style="0" width="2.28"/>
    <col collapsed="false" customWidth="true" hidden="false" outlineLevel="0" max="22" min="16" style="0" width="8.85"/>
    <col collapsed="false" customWidth="false" hidden="false" outlineLevel="0" max="257" min="42" style="1" width="8.7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31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3</v>
      </c>
      <c r="G3" s="8" t="s">
        <v>5</v>
      </c>
      <c r="H3" s="8" t="s">
        <v>6</v>
      </c>
      <c r="I3" s="8" t="s">
        <v>6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AugSun1)=1,AugSun1-6,AugSun1+1)</f>
        <v>42583</v>
      </c>
      <c r="D4" s="9" t="n">
        <f aca="false">IF(DAY(AugSun1)=1,AugSun1-5,AugSun1+2)</f>
        <v>42584</v>
      </c>
      <c r="E4" s="9" t="n">
        <f aca="false">IF(DAY(AugSun1)=1,AugSun1-4,AugSun1+3)</f>
        <v>42585</v>
      </c>
      <c r="F4" s="9" t="n">
        <f aca="false">IF(DAY(AugSun1)=1,AugSun1-3,AugSun1+4)</f>
        <v>42586</v>
      </c>
      <c r="G4" s="9" t="n">
        <f aca="false">IF(DAY(AugSun1)=1,AugSun1-2,AugSun1+5)</f>
        <v>42587</v>
      </c>
      <c r="H4" s="9" t="n">
        <f aca="false">IF(DAY(AugSun1)=1,AugSun1-1,AugSun1+6)</f>
        <v>42588</v>
      </c>
      <c r="I4" s="9" t="n">
        <f aca="false">IF(DAY(AugSun1)=1,AugSun1,AugSun1+7)</f>
        <v>42589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AugSun1)=1,AugSun1+1,AugSun1+8)</f>
        <v>42590</v>
      </c>
      <c r="D5" s="9" t="n">
        <f aca="false">IF(DAY(AugSun1)=1,AugSun1+2,AugSun1+9)</f>
        <v>42591</v>
      </c>
      <c r="E5" s="9" t="n">
        <f aca="false">IF(DAY(AugSun1)=1,AugSun1+3,AugSun1+10)</f>
        <v>42592</v>
      </c>
      <c r="F5" s="9" t="n">
        <f aca="false">IF(DAY(AugSun1)=1,AugSun1+4,AugSun1+11)</f>
        <v>42593</v>
      </c>
      <c r="G5" s="9" t="n">
        <f aca="false">IF(DAY(AugSun1)=1,AugSun1+5,AugSun1+12)</f>
        <v>42594</v>
      </c>
      <c r="H5" s="9" t="n">
        <f aca="false">IF(DAY(AugSun1)=1,AugSun1+6,AugSun1+13)</f>
        <v>42595</v>
      </c>
      <c r="I5" s="9" t="n">
        <f aca="false">IF(DAY(AugSun1)=1,AugSun1+7,AugSun1+14)</f>
        <v>42596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AugSun1)=1,AugSun1+8,AugSun1+15)</f>
        <v>42597</v>
      </c>
      <c r="D6" s="9" t="n">
        <f aca="false">IF(DAY(AugSun1)=1,AugSun1+9,AugSun1+16)</f>
        <v>42598</v>
      </c>
      <c r="E6" s="9" t="n">
        <f aca="false">IF(DAY(AugSun1)=1,AugSun1+10,AugSun1+17)</f>
        <v>42599</v>
      </c>
      <c r="F6" s="9" t="n">
        <f aca="false">IF(DAY(AugSun1)=1,AugSun1+11,AugSun1+18)</f>
        <v>42600</v>
      </c>
      <c r="G6" s="9" t="n">
        <f aca="false">IF(DAY(AugSun1)=1,AugSun1+12,AugSun1+19)</f>
        <v>42601</v>
      </c>
      <c r="H6" s="9" t="n">
        <f aca="false">IF(DAY(AugSun1)=1,AugSun1+13,AugSun1+20)</f>
        <v>42602</v>
      </c>
      <c r="I6" s="9" t="n">
        <f aca="false">IF(DAY(AugSun1)=1,AugSun1+14,AugSun1+21)</f>
        <v>42603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AugSun1)=1,AugSun1+15,AugSun1+22)</f>
        <v>42604</v>
      </c>
      <c r="D7" s="9" t="n">
        <f aca="false">IF(DAY(AugSun1)=1,AugSun1+16,AugSun1+23)</f>
        <v>42605</v>
      </c>
      <c r="E7" s="9" t="n">
        <f aca="false">IF(DAY(AugSun1)=1,AugSun1+17,AugSun1+24)</f>
        <v>42606</v>
      </c>
      <c r="F7" s="9" t="n">
        <f aca="false">IF(DAY(AugSun1)=1,AugSun1+18,AugSun1+25)</f>
        <v>42607</v>
      </c>
      <c r="G7" s="9" t="n">
        <f aca="false">IF(DAY(AugSun1)=1,AugSun1+19,AugSun1+26)</f>
        <v>42608</v>
      </c>
      <c r="H7" s="9" t="n">
        <f aca="false">IF(DAY(AugSun1)=1,AugSun1+20,AugSun1+27)</f>
        <v>42609</v>
      </c>
      <c r="I7" s="9" t="n">
        <f aca="false">IF(DAY(AugSun1)=1,AugSun1+21,AugSun1+28)</f>
        <v>42610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AugSun1)=1,AugSun1+22,AugSun1+29)</f>
        <v>42611</v>
      </c>
      <c r="D8" s="9" t="n">
        <f aca="false">IF(DAY(AugSun1)=1,AugSun1+23,AugSun1+30)</f>
        <v>42612</v>
      </c>
      <c r="E8" s="9" t="n">
        <f aca="false">IF(DAY(AugSun1)=1,AugSun1+24,AugSun1+31)</f>
        <v>42613</v>
      </c>
      <c r="F8" s="9" t="n">
        <f aca="false">IF(DAY(AugSun1)=1,AugSun1+25,AugSun1+32)</f>
        <v>42614</v>
      </c>
      <c r="G8" s="9" t="n">
        <f aca="false">IF(DAY(AugSun1)=1,AugSun1+26,AugSun1+33)</f>
        <v>42615</v>
      </c>
      <c r="H8" s="9" t="n">
        <f aca="false">IF(DAY(AugSun1)=1,AugSun1+27,AugSun1+34)</f>
        <v>42616</v>
      </c>
      <c r="I8" s="9" t="n">
        <f aca="false">IF(DAY(AugSun1)=1,AugSun1+28,AugSun1+35)</f>
        <v>42617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AugSun1)=1,AugSun1+29,AugSun1+36)</f>
        <v>42618</v>
      </c>
      <c r="D9" s="9" t="n">
        <f aca="false">IF(DAY(AugSun1)=1,AugSun1+30,AugSun1+37)</f>
        <v>42619</v>
      </c>
      <c r="E9" s="9" t="n">
        <f aca="false">IF(DAY(AugSun1)=1,AugSun1+31,AugSun1+38)</f>
        <v>42620</v>
      </c>
      <c r="F9" s="9" t="n">
        <f aca="false">IF(DAY(AugSun1)=1,AugSun1+32,AugSun1+39)</f>
        <v>42621</v>
      </c>
      <c r="G9" s="9" t="n">
        <f aca="false">IF(DAY(AugSun1)=1,AugSun1+33,AugSun1+40)</f>
        <v>42622</v>
      </c>
      <c r="H9" s="9" t="n">
        <f aca="false">IF(DAY(AugSun1)=1,AugSun1+34,AugSun1+41)</f>
        <v>42623</v>
      </c>
      <c r="I9" s="9" t="n">
        <f aca="false">IF(DAY(AugSun1)=1,AugSun1+35,AugSun1+42)</f>
        <v>42624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28">
      <formula>DAY(C4)&gt;8</formula>
    </cfRule>
  </conditionalFormatting>
  <conditionalFormatting sqref="C8:I10">
    <cfRule type="expression" priority="3" aboveAverage="0" equalAverage="0" bottom="0" percent="0" rank="0" text="" dxfId="29">
      <formula>AND(DAY(C8)&gt;=1,DAY(C8)&lt;=15)</formula>
    </cfRule>
  </conditionalFormatting>
  <conditionalFormatting sqref="C4:I9">
    <cfRule type="expression" priority="4" aboveAverage="0" equalAverage="0" bottom="0" percent="0" rank="0" text="" dxfId="30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31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2.7"/>
    <col collapsed="false" customWidth="true" hidden="false" outlineLevel="0" max="10" min="3" style="1" width="6.7"/>
    <col collapsed="false" customWidth="true" hidden="false" outlineLevel="0" max="11" min="11" style="1" width="7.28"/>
    <col collapsed="false" customWidth="true" hidden="false" outlineLevel="0" max="12" min="12" style="0" width="3.85"/>
    <col collapsed="false" customWidth="true" hidden="false" outlineLevel="0" max="13" min="13" style="1" width="51.42"/>
    <col collapsed="false" customWidth="true" hidden="false" outlineLevel="0" max="14" min="14" style="1" width="10.71"/>
    <col collapsed="false" customWidth="true" hidden="false" outlineLevel="0" max="15" min="15" style="0" width="2.28"/>
    <col collapsed="false" customWidth="true" hidden="false" outlineLevel="0" max="22" min="16" style="0" width="8.85"/>
    <col collapsed="false" customWidth="false" hidden="false" outlineLevel="0" max="257" min="42" style="1" width="8.7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32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3</v>
      </c>
      <c r="G3" s="8" t="s">
        <v>5</v>
      </c>
      <c r="H3" s="8" t="s">
        <v>6</v>
      </c>
      <c r="I3" s="8" t="s">
        <v>6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SepSun1)=1,SepSun1-6,SepSun1+1)</f>
        <v>42611</v>
      </c>
      <c r="D4" s="9" t="n">
        <f aca="false">IF(DAY(SepSun1)=1,SepSun1-5,SepSun1+2)</f>
        <v>42612</v>
      </c>
      <c r="E4" s="9" t="n">
        <f aca="false">IF(DAY(SepSun1)=1,SepSun1-4,SepSun1+3)</f>
        <v>42613</v>
      </c>
      <c r="F4" s="9" t="n">
        <f aca="false">IF(DAY(SepSun1)=1,SepSun1-3,SepSun1+4)</f>
        <v>42614</v>
      </c>
      <c r="G4" s="9" t="n">
        <f aca="false">IF(DAY(SepSun1)=1,SepSun1-2,SepSun1+5)</f>
        <v>42615</v>
      </c>
      <c r="H4" s="9" t="n">
        <f aca="false">IF(DAY(SepSun1)=1,SepSun1-1,SepSun1+6)</f>
        <v>42616</v>
      </c>
      <c r="I4" s="9" t="n">
        <f aca="false">IF(DAY(SepSun1)=1,SepSun1,SepSun1+7)</f>
        <v>42617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SepSun1)=1,SepSun1+1,SepSun1+8)</f>
        <v>42618</v>
      </c>
      <c r="D5" s="9" t="n">
        <f aca="false">IF(DAY(SepSun1)=1,SepSun1+2,SepSun1+9)</f>
        <v>42619</v>
      </c>
      <c r="E5" s="9" t="n">
        <f aca="false">IF(DAY(SepSun1)=1,SepSun1+3,SepSun1+10)</f>
        <v>42620</v>
      </c>
      <c r="F5" s="9" t="n">
        <f aca="false">IF(DAY(SepSun1)=1,SepSun1+4,SepSun1+11)</f>
        <v>42621</v>
      </c>
      <c r="G5" s="9" t="n">
        <f aca="false">IF(DAY(SepSun1)=1,SepSun1+5,SepSun1+12)</f>
        <v>42622</v>
      </c>
      <c r="H5" s="9" t="n">
        <f aca="false">IF(DAY(SepSun1)=1,SepSun1+6,SepSun1+13)</f>
        <v>42623</v>
      </c>
      <c r="I5" s="9" t="n">
        <f aca="false">IF(DAY(SepSun1)=1,SepSun1+7,SepSun1+14)</f>
        <v>42624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SepSun1)=1,SepSun1+8,SepSun1+15)</f>
        <v>42625</v>
      </c>
      <c r="D6" s="9" t="n">
        <f aca="false">IF(DAY(SepSun1)=1,SepSun1+9,SepSun1+16)</f>
        <v>42626</v>
      </c>
      <c r="E6" s="9" t="n">
        <f aca="false">IF(DAY(SepSun1)=1,SepSun1+10,SepSun1+17)</f>
        <v>42627</v>
      </c>
      <c r="F6" s="9" t="n">
        <f aca="false">IF(DAY(SepSun1)=1,SepSun1+11,SepSun1+18)</f>
        <v>42628</v>
      </c>
      <c r="G6" s="9" t="n">
        <f aca="false">IF(DAY(SepSun1)=1,SepSun1+12,SepSun1+19)</f>
        <v>42629</v>
      </c>
      <c r="H6" s="9" t="n">
        <f aca="false">IF(DAY(SepSun1)=1,SepSun1+13,SepSun1+20)</f>
        <v>42630</v>
      </c>
      <c r="I6" s="9" t="n">
        <f aca="false">IF(DAY(SepSun1)=1,SepSun1+14,SepSun1+21)</f>
        <v>42631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SepSun1)=1,SepSun1+15,SepSun1+22)</f>
        <v>42632</v>
      </c>
      <c r="D7" s="9" t="n">
        <f aca="false">IF(DAY(SepSun1)=1,SepSun1+16,SepSun1+23)</f>
        <v>42633</v>
      </c>
      <c r="E7" s="9" t="n">
        <f aca="false">IF(DAY(SepSun1)=1,SepSun1+17,SepSun1+24)</f>
        <v>42634</v>
      </c>
      <c r="F7" s="9" t="n">
        <f aca="false">IF(DAY(SepSun1)=1,SepSun1+18,SepSun1+25)</f>
        <v>42635</v>
      </c>
      <c r="G7" s="9" t="n">
        <f aca="false">IF(DAY(SepSun1)=1,SepSun1+19,SepSun1+26)</f>
        <v>42636</v>
      </c>
      <c r="H7" s="9" t="n">
        <f aca="false">IF(DAY(SepSun1)=1,SepSun1+20,SepSun1+27)</f>
        <v>42637</v>
      </c>
      <c r="I7" s="9" t="n">
        <f aca="false">IF(DAY(SepSun1)=1,SepSun1+21,SepSun1+28)</f>
        <v>42638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SepSun1)=1,SepSun1+22,SepSun1+29)</f>
        <v>42639</v>
      </c>
      <c r="D8" s="9" t="n">
        <f aca="false">IF(DAY(SepSun1)=1,SepSun1+23,SepSun1+30)</f>
        <v>42640</v>
      </c>
      <c r="E8" s="9" t="n">
        <f aca="false">IF(DAY(SepSun1)=1,SepSun1+24,SepSun1+31)</f>
        <v>42641</v>
      </c>
      <c r="F8" s="9" t="n">
        <f aca="false">IF(DAY(SepSun1)=1,SepSun1+25,SepSun1+32)</f>
        <v>42642</v>
      </c>
      <c r="G8" s="9" t="n">
        <f aca="false">IF(DAY(SepSun1)=1,SepSun1+26,SepSun1+33)</f>
        <v>42643</v>
      </c>
      <c r="H8" s="9" t="n">
        <f aca="false">IF(DAY(SepSun1)=1,SepSun1+27,SepSun1+34)</f>
        <v>42644</v>
      </c>
      <c r="I8" s="9" t="n">
        <f aca="false">IF(DAY(SepSun1)=1,SepSun1+28,SepSun1+35)</f>
        <v>42645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SepSun1)=1,SepSun1+29,SepSun1+36)</f>
        <v>42646</v>
      </c>
      <c r="D9" s="9" t="n">
        <f aca="false">IF(DAY(SepSun1)=1,SepSun1+30,SepSun1+37)</f>
        <v>42647</v>
      </c>
      <c r="E9" s="9" t="n">
        <f aca="false">IF(DAY(SepSun1)=1,SepSun1+31,SepSun1+38)</f>
        <v>42648</v>
      </c>
      <c r="F9" s="9" t="n">
        <f aca="false">IF(DAY(SepSun1)=1,SepSun1+32,SepSun1+39)</f>
        <v>42649</v>
      </c>
      <c r="G9" s="9" t="n">
        <f aca="false">IF(DAY(SepSun1)=1,SepSun1+33,SepSun1+40)</f>
        <v>42650</v>
      </c>
      <c r="H9" s="9" t="n">
        <f aca="false">IF(DAY(SepSun1)=1,SepSun1+34,SepSun1+41)</f>
        <v>42651</v>
      </c>
      <c r="I9" s="9" t="n">
        <f aca="false">IF(DAY(SepSun1)=1,SepSun1+35,SepSun1+42)</f>
        <v>42652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32">
      <formula>DAY(C4)&gt;8</formula>
    </cfRule>
  </conditionalFormatting>
  <conditionalFormatting sqref="C8:I10">
    <cfRule type="expression" priority="3" aboveAverage="0" equalAverage="0" bottom="0" percent="0" rank="0" text="" dxfId="33">
      <formula>AND(DAY(C8)&gt;=1,DAY(C8)&lt;=15)</formula>
    </cfRule>
  </conditionalFormatting>
  <conditionalFormatting sqref="C4:I9">
    <cfRule type="expression" priority="4" aboveAverage="0" equalAverage="0" bottom="0" percent="0" rank="0" text="" dxfId="34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35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1:29:28Z</dcterms:created>
  <dc:creator/>
  <dc:description/>
  <dc:language>en-US</dc:language>
  <cp:lastModifiedBy/>
  <dcterms:modified xsi:type="dcterms:W3CDTF">2019-03-14T11:1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25512749991</vt:lpwstr>
  </property>
</Properties>
</file>